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ケース数</t>
  </si>
  <si>
    <t xml:space="preserve">計算法</t>
  </si>
  <si>
    <r>
      <rPr>
        <sz val="11"/>
        <rFont val="Noto Sans"/>
        <family val="2"/>
      </rPr>
      <t xml:space="preserve">部材厚</t>
    </r>
    <r>
      <rPr>
        <sz val="11"/>
        <rFont val="ＭＳ Ｐゴシック"/>
        <family val="3"/>
        <charset val="128"/>
      </rPr>
      <t xml:space="preserve">h
(cm)</t>
    </r>
  </si>
  <si>
    <r>
      <rPr>
        <sz val="11"/>
        <rFont val="Noto Sans"/>
        <family val="2"/>
      </rPr>
      <t xml:space="preserve">奥行き</t>
    </r>
    <r>
      <rPr>
        <sz val="11"/>
        <rFont val="ＭＳ Ｐゴシック"/>
        <family val="3"/>
        <charset val="128"/>
      </rPr>
      <t xml:space="preserve">b
(cm)</t>
    </r>
  </si>
  <si>
    <r>
      <rPr>
        <sz val="11"/>
        <rFont val="Noto Sans"/>
        <family val="2"/>
      </rPr>
      <t xml:space="preserve">引張かぶり</t>
    </r>
    <r>
      <rPr>
        <sz val="11"/>
        <rFont val="ＭＳ Ｐゴシック"/>
        <family val="3"/>
        <charset val="128"/>
      </rPr>
      <t xml:space="preserve">c
(cm)</t>
    </r>
  </si>
  <si>
    <r>
      <rPr>
        <sz val="11"/>
        <rFont val="Noto Sans"/>
        <family val="2"/>
      </rPr>
      <t xml:space="preserve">圧縮かぶり</t>
    </r>
    <r>
      <rPr>
        <sz val="11"/>
        <rFont val="ＭＳ Ｐゴシック"/>
        <family val="3"/>
        <charset val="128"/>
      </rPr>
      <t xml:space="preserve">d2
(cm)</t>
    </r>
  </si>
  <si>
    <r>
      <rPr>
        <sz val="11"/>
        <rFont val="Noto Sans"/>
        <family val="2"/>
      </rPr>
      <t xml:space="preserve">引張鉄筋量</t>
    </r>
    <r>
      <rPr>
        <sz val="11"/>
        <rFont val="ＭＳ Ｐゴシック"/>
        <family val="3"/>
        <charset val="128"/>
      </rPr>
      <t xml:space="preserve">As1
(cm2)</t>
    </r>
  </si>
  <si>
    <r>
      <rPr>
        <sz val="11"/>
        <rFont val="Noto Sans"/>
        <family val="2"/>
      </rPr>
      <t xml:space="preserve">圧縮鉄筋量</t>
    </r>
    <r>
      <rPr>
        <sz val="11"/>
        <rFont val="ＭＳ Ｐゴシック"/>
        <family val="3"/>
        <charset val="128"/>
      </rPr>
      <t xml:space="preserve">As2
(</t>
    </r>
    <r>
      <rPr>
        <sz val="11"/>
        <rFont val="Noto Sans"/>
        <family val="2"/>
      </rPr>
      <t xml:space="preserve">ｃｍ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鉄筋ヤング係数</t>
    </r>
    <r>
      <rPr>
        <sz val="11"/>
        <rFont val="ＭＳ Ｐゴシック"/>
        <family val="3"/>
        <charset val="128"/>
      </rPr>
      <t xml:space="preserve">Es
(kgf/cm2)</t>
    </r>
  </si>
  <si>
    <r>
      <rPr>
        <sz val="11"/>
        <rFont val="Noto Sans"/>
        <family val="2"/>
      </rPr>
      <t xml:space="preserve">コンクリートヤング係数</t>
    </r>
    <r>
      <rPr>
        <sz val="11"/>
        <rFont val="ＭＳ Ｐゴシック"/>
        <family val="3"/>
        <charset val="128"/>
      </rPr>
      <t xml:space="preserve">Ec
(kgf/cm2)</t>
    </r>
  </si>
  <si>
    <r>
      <rPr>
        <sz val="11"/>
        <rFont val="Noto Sans"/>
        <family val="2"/>
      </rPr>
      <t xml:space="preserve">鉄筋降伏強度</t>
    </r>
    <r>
      <rPr>
        <sz val="11"/>
        <rFont val="ＭＳ Ｐゴシック"/>
        <family val="3"/>
        <charset val="128"/>
      </rPr>
      <t xml:space="preserve">fy
(kgf/cm2)</t>
    </r>
  </si>
  <si>
    <r>
      <rPr>
        <sz val="11"/>
        <rFont val="Noto Sans"/>
        <family val="2"/>
      </rPr>
      <t xml:space="preserve">コンクリート強度</t>
    </r>
    <r>
      <rPr>
        <sz val="11"/>
        <rFont val="ＭＳ Ｐゴシック"/>
        <family val="3"/>
        <charset val="128"/>
      </rPr>
      <t xml:space="preserve">fc'
(kgf/cm2)</t>
    </r>
  </si>
  <si>
    <r>
      <rPr>
        <sz val="11"/>
        <rFont val="Noto Sans"/>
        <family val="2"/>
      </rPr>
      <t xml:space="preserve">コンクリート引張強度</t>
    </r>
    <r>
      <rPr>
        <sz val="11"/>
        <rFont val="ＭＳ Ｐゴシック"/>
        <family val="3"/>
        <charset val="128"/>
      </rPr>
      <t xml:space="preserve">ft
(kgf/cm2)</t>
    </r>
  </si>
  <si>
    <r>
      <rPr>
        <sz val="11"/>
        <rFont val="Noto Sans"/>
        <family val="2"/>
      </rPr>
      <t xml:space="preserve">軸力Ｎ
（</t>
    </r>
    <r>
      <rPr>
        <sz val="11"/>
        <rFont val="ＭＳ Ｐゴシック"/>
        <family val="3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終局耐力</t>
    </r>
    <r>
      <rPr>
        <sz val="11"/>
        <rFont val="ＭＳ Ｐゴシック"/>
        <family val="3"/>
        <charset val="128"/>
      </rPr>
      <t xml:space="preserve">Mu
(tfm)</t>
    </r>
  </si>
  <si>
    <t xml:space="preserve">φu
(1/m)</t>
  </si>
  <si>
    <r>
      <rPr>
        <sz val="11"/>
        <rFont val="Noto Sans"/>
        <family val="2"/>
      </rPr>
      <t xml:space="preserve">中立軸位置ｘ</t>
    </r>
    <r>
      <rPr>
        <sz val="11"/>
        <rFont val="ＭＳ Ｐゴシック"/>
        <family val="3"/>
        <charset val="128"/>
      </rPr>
      <t xml:space="preserve">c
</t>
    </r>
    <r>
      <rPr>
        <sz val="11"/>
        <rFont val="Noto Sans"/>
        <family val="2"/>
      </rPr>
      <t xml:space="preserve">（ｃｍ）</t>
    </r>
  </si>
  <si>
    <r>
      <rPr>
        <sz val="11"/>
        <rFont val="Noto Sans"/>
        <family val="2"/>
      </rPr>
      <t xml:space="preserve">降伏耐力</t>
    </r>
    <r>
      <rPr>
        <sz val="11"/>
        <rFont val="ＭＳ Ｐゴシック"/>
        <family val="3"/>
        <charset val="128"/>
      </rPr>
      <t xml:space="preserve">My
(tfm)</t>
    </r>
  </si>
  <si>
    <t xml:space="preserve">φy
(1/m)</t>
  </si>
  <si>
    <r>
      <rPr>
        <sz val="11"/>
        <rFont val="Noto Sans"/>
        <family val="2"/>
      </rPr>
      <t xml:space="preserve">中立軸位置</t>
    </r>
    <r>
      <rPr>
        <sz val="11"/>
        <rFont val="ＭＳ Ｐゴシック"/>
        <family val="3"/>
        <charset val="128"/>
      </rPr>
      <t xml:space="preserve">xy
(cm)</t>
    </r>
  </si>
  <si>
    <r>
      <rPr>
        <sz val="11"/>
        <rFont val="Noto Sans"/>
        <family val="2"/>
      </rPr>
      <t xml:space="preserve">クラック時耐力</t>
    </r>
    <r>
      <rPr>
        <sz val="11"/>
        <rFont val="ＭＳ Ｐゴシック"/>
        <family val="3"/>
        <charset val="128"/>
      </rPr>
      <t xml:space="preserve">Mc
</t>
    </r>
    <r>
      <rPr>
        <sz val="11"/>
        <rFont val="Noto Sans"/>
        <family val="2"/>
      </rPr>
      <t xml:space="preserve">（ｔｆｍ）</t>
    </r>
  </si>
  <si>
    <r>
      <rPr>
        <sz val="11"/>
        <rFont val="ＭＳ Ｐゴシック"/>
        <family val="3"/>
        <charset val="128"/>
      </rPr>
      <t xml:space="preserve">φ</t>
    </r>
    <r>
      <rPr>
        <sz val="11"/>
        <rFont val="Noto Sans"/>
        <family val="2"/>
      </rPr>
      <t xml:space="preserve">ｃ
（</t>
    </r>
    <r>
      <rPr>
        <sz val="11"/>
        <rFont val="ＭＳ Ｐゴシック"/>
        <family val="3"/>
        <charset val="128"/>
      </rPr>
      <t xml:space="preserve">1/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立軸位置</t>
    </r>
    <r>
      <rPr>
        <sz val="11"/>
        <rFont val="ＭＳ Ｐゴシック"/>
        <family val="3"/>
        <charset val="128"/>
      </rPr>
      <t xml:space="preserve">xc
(cm)</t>
    </r>
  </si>
  <si>
    <r>
      <rPr>
        <sz val="11"/>
        <rFont val="Noto Sans"/>
        <family val="2"/>
      </rPr>
      <t xml:space="preserve">釣合い軸力</t>
    </r>
    <r>
      <rPr>
        <sz val="11"/>
        <rFont val="ＭＳ Ｐゴシック"/>
        <family val="3"/>
        <charset val="128"/>
      </rPr>
      <t xml:space="preserve">Nb
(tf)</t>
    </r>
  </si>
  <si>
    <r>
      <rPr>
        <sz val="11"/>
        <rFont val="Noto Sans"/>
        <family val="2"/>
      </rPr>
      <t xml:space="preserve">釣合いモーメント</t>
    </r>
    <r>
      <rPr>
        <sz val="11"/>
        <rFont val="ＭＳ Ｐゴシック"/>
        <family val="3"/>
        <charset val="128"/>
      </rPr>
      <t xml:space="preserve">Mb
(tfm)</t>
    </r>
  </si>
  <si>
    <r>
      <rPr>
        <sz val="11"/>
        <rFont val="Noto Sans"/>
        <family val="2"/>
      </rPr>
      <t xml:space="preserve">中立軸位置</t>
    </r>
    <r>
      <rPr>
        <sz val="11"/>
        <rFont val="ＭＳ Ｐゴシック"/>
        <family val="3"/>
        <charset val="128"/>
      </rPr>
      <t xml:space="preserve">xb
(cm)</t>
    </r>
  </si>
  <si>
    <t xml:space="preserve">mody</t>
  </si>
  <si>
    <t xml:space="preserve">modu</t>
  </si>
  <si>
    <t xml:space="preserve">modb</t>
  </si>
  <si>
    <t xml:space="preserve">φ</t>
  </si>
  <si>
    <t xml:space="preserve">M</t>
  </si>
  <si>
    <t xml:space="preserve">C</t>
  </si>
  <si>
    <t xml:space="preserve">Y</t>
  </si>
  <si>
    <t xml:space="preserve">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0.00000_ "/>
    <numFmt numFmtId="167" formatCode="0.000_ "/>
    <numFmt numFmtId="168" formatCode="0.0000000_ "/>
    <numFmt numFmtId="169" formatCode="0.0000"/>
    <numFmt numFmtId="170" formatCode="0.000"/>
    <numFmt numFmtId="171" formatCode="0.000000_ "/>
    <numFmt numFmtId="172" formatCode="0.000000"/>
    <numFmt numFmtId="173" formatCode="0.0000_ "/>
    <numFmt numFmtId="174" formatCode="0_ "/>
    <numFmt numFmtId="175" formatCode="0.0"/>
    <numFmt numFmtId="176" formatCode="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14.75"/>
      <color rgb="FF000000"/>
      <name val="ＭＳ Ｐゴシック"/>
      <family val="2"/>
    </font>
    <font>
      <sz val="14.75"/>
      <color rgb="FF000000"/>
      <name val="Noto Sans"/>
      <family val="2"/>
    </font>
    <font>
      <sz val="10"/>
      <color rgb="FF000000"/>
      <name val="ＭＳ Ｐゴシック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6.25"/>
      <color rgb="FF000000"/>
      <name val="ＭＳ Ｐゴシック"/>
      <family val="2"/>
    </font>
    <font>
      <sz val="16.25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427384513127"/>
          <c:y val="0.0581208362049162"/>
          <c:w val="0.886739780658026"/>
          <c:h val="0.844704801286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u"</c:f>
              <c:strCache>
                <c:ptCount val="1"/>
                <c:pt idx="0">
                  <c:v>M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M$3:$M$12</c:f>
              <c:numCache>
                <c:formatCode>General</c:formatCode>
                <c:ptCount val="10"/>
                <c:pt idx="0">
                  <c:v>3624.1990389796</c:v>
                </c:pt>
                <c:pt idx="1">
                  <c:v>3789.85283551819</c:v>
                </c:pt>
                <c:pt idx="2">
                  <c:v>3955.03446664555</c:v>
                </c:pt>
                <c:pt idx="3">
                  <c:v>4119.66681658169</c:v>
                </c:pt>
                <c:pt idx="4">
                  <c:v>4283.66438336409</c:v>
                </c:pt>
                <c:pt idx="5">
                  <c:v>4446.93308485842</c:v>
                </c:pt>
                <c:pt idx="6">
                  <c:v>4609.37022750703</c:v>
                </c:pt>
                <c:pt idx="7">
                  <c:v>4770.86466322776</c:v>
                </c:pt>
                <c:pt idx="8">
                  <c:v>4931.29715299228</c:v>
                </c:pt>
                <c:pt idx="9">
                  <c:v>5089.29879649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y"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P$3:$P$12</c:f>
              <c:numCache>
                <c:formatCode>General</c:formatCode>
                <c:ptCount val="10"/>
                <c:pt idx="0">
                  <c:v>3449.40757565111</c:v>
                </c:pt>
                <c:pt idx="1">
                  <c:v>3597.30928034075</c:v>
                </c:pt>
                <c:pt idx="2">
                  <c:v>3744.46018350402</c:v>
                </c:pt>
                <c:pt idx="3">
                  <c:v>3874.25179034645</c:v>
                </c:pt>
                <c:pt idx="4">
                  <c:v>4014.76392835058</c:v>
                </c:pt>
                <c:pt idx="5">
                  <c:v>4166.12033827839</c:v>
                </c:pt>
                <c:pt idx="6">
                  <c:v>4295.10312806956</c:v>
                </c:pt>
                <c:pt idx="7">
                  <c:v>4433.0244284155</c:v>
                </c:pt>
                <c:pt idx="8">
                  <c:v>4562.31541225785</c:v>
                </c:pt>
                <c:pt idx="9">
                  <c:v>4699.65470301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27</c:f>
              <c:numCache>
                <c:formatCode>General</c:formatCode>
                <c:ptCount val="25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S$3:$S$27</c:f>
              <c:numCache>
                <c:formatCode>General</c:formatCode>
                <c:ptCount val="25"/>
                <c:pt idx="0">
                  <c:v>880.758253605434</c:v>
                </c:pt>
                <c:pt idx="1">
                  <c:v>954.200438519324</c:v>
                </c:pt>
                <c:pt idx="2">
                  <c:v>1027.64262343321</c:v>
                </c:pt>
                <c:pt idx="3">
                  <c:v>1101.0848083471</c:v>
                </c:pt>
                <c:pt idx="4">
                  <c:v>1174.52699326099</c:v>
                </c:pt>
                <c:pt idx="5">
                  <c:v>1247.96917817488</c:v>
                </c:pt>
                <c:pt idx="6">
                  <c:v>1321.41136308877</c:v>
                </c:pt>
                <c:pt idx="7">
                  <c:v>1394.85354800266</c:v>
                </c:pt>
                <c:pt idx="8">
                  <c:v>1468.29573291655</c:v>
                </c:pt>
                <c:pt idx="9">
                  <c:v>1541.73791783044</c:v>
                </c:pt>
              </c:numCache>
            </c:numRef>
          </c:yVal>
          <c:smooth val="0"/>
        </c:ser>
        <c:axId val="39619280"/>
        <c:axId val="70466415"/>
      </c:scatterChart>
      <c:valAx>
        <c:axId val="3961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N(t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66415"/>
        <c:crossesAt val="0"/>
        <c:crossBetween val="midCat"/>
      </c:valAx>
      <c:valAx>
        <c:axId val="7046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(tf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1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7012296444"/>
          <c:y val="0.0520330806340455"/>
          <c:w val="0.112529079428382"/>
          <c:h val="0.178267861245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696899281098"/>
          <c:y val="0.0581208362049162"/>
          <c:w val="0.87894851499528"/>
          <c:h val="0.847576384102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φu"</c:f>
              <c:strCache>
                <c:ptCount val="1"/>
                <c:pt idx="0">
                  <c:v>φ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N$3:$N$12</c:f>
              <c:numCache>
                <c:formatCode>General</c:formatCode>
                <c:ptCount val="10"/>
                <c:pt idx="0">
                  <c:v>0.0169030781099587</c:v>
                </c:pt>
                <c:pt idx="1">
                  <c:v>0.0162550393346465</c:v>
                </c:pt>
                <c:pt idx="2">
                  <c:v>0.01562274762732</c:v>
                </c:pt>
                <c:pt idx="3">
                  <c:v>0.0150068882988196</c:v>
                </c:pt>
                <c:pt idx="4">
                  <c:v>0.014408113601001</c:v>
                </c:pt>
                <c:pt idx="5">
                  <c:v>0.0138270308114951</c:v>
                </c:pt>
                <c:pt idx="6">
                  <c:v>0.0132641900910524</c:v>
                </c:pt>
                <c:pt idx="7">
                  <c:v>0.0127200725912398</c:v>
                </c:pt>
                <c:pt idx="8">
                  <c:v>0.0121950793463819</c:v>
                </c:pt>
                <c:pt idx="9">
                  <c:v>0.01160773273273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φy"</c:f>
              <c:strCache>
                <c:ptCount val="1"/>
                <c:pt idx="0">
                  <c:v>φ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Q$3:$Q$12</c:f>
              <c:numCache>
                <c:formatCode>General</c:formatCode>
                <c:ptCount val="10"/>
                <c:pt idx="0">
                  <c:v>0.00120909766001486</c:v>
                </c:pt>
                <c:pt idx="1">
                  <c:v>0.00123192955343058</c:v>
                </c:pt>
                <c:pt idx="2">
                  <c:v>0.00125459046494853</c:v>
                </c:pt>
                <c:pt idx="3">
                  <c:v>0.00127592703748167</c:v>
                </c:pt>
                <c:pt idx="4">
                  <c:v>0.00129800189972184</c:v>
                </c:pt>
                <c:pt idx="5">
                  <c:v>0.0013208540458437</c:v>
                </c:pt>
                <c:pt idx="6">
                  <c:v>0.00134212003227052</c:v>
                </c:pt>
                <c:pt idx="7">
                  <c:v>0.00136408199643495</c:v>
                </c:pt>
                <c:pt idx="8">
                  <c:v>0.00138549417920447</c:v>
                </c:pt>
                <c:pt idx="9">
                  <c:v>0.001407589302137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φc"</c:f>
              <c:strCache>
                <c:ptCount val="1"/>
                <c:pt idx="0">
                  <c:v>φ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T$3:$T$12</c:f>
              <c:numCache>
                <c:formatCode>General</c:formatCode>
                <c:ptCount val="10"/>
                <c:pt idx="0">
                  <c:v>9.04159727446993E-005</c:v>
                </c:pt>
                <c:pt idx="1">
                  <c:v>9.79553248453498E-005</c:v>
                </c:pt>
                <c:pt idx="2">
                  <c:v>0.000105494676946</c:v>
                </c:pt>
                <c:pt idx="3">
                  <c:v>0.000113034029046651</c:v>
                </c:pt>
                <c:pt idx="4">
                  <c:v>0.000120573381147301</c:v>
                </c:pt>
                <c:pt idx="5">
                  <c:v>0.000128112733247952</c:v>
                </c:pt>
                <c:pt idx="6">
                  <c:v>0.000135652085348602</c:v>
                </c:pt>
                <c:pt idx="7">
                  <c:v>0.000143191437449253</c:v>
                </c:pt>
                <c:pt idx="8">
                  <c:v>0.000150730789549903</c:v>
                </c:pt>
                <c:pt idx="9">
                  <c:v>0.000158270141650554</c:v>
                </c:pt>
              </c:numCache>
            </c:numRef>
          </c:yVal>
          <c:smooth val="0"/>
        </c:ser>
        <c:axId val="82851388"/>
        <c:axId val="81033318"/>
      </c:scatterChart>
      <c:valAx>
        <c:axId val="8285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N(t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33318"/>
        <c:crossesAt val="0"/>
        <c:crossBetween val="midCat"/>
      </c:valAx>
      <c:valAx>
        <c:axId val="810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φ(1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5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699150388498"/>
          <c:y val="0.0578911095796003"/>
          <c:w val="0.14857308837412"/>
          <c:h val="0.20261888352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051047028132"/>
          <c:y val="0.0581208362049162"/>
          <c:w val="0.884932665867588"/>
          <c:h val="0.847576384102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Xu"</c:f>
              <c:strCache>
                <c:ptCount val="1"/>
                <c:pt idx="0">
                  <c:v>X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O$3:$O$12</c:f>
              <c:numCache>
                <c:formatCode>General</c:formatCode>
                <c:ptCount val="10"/>
                <c:pt idx="0">
                  <c:v>20.7062877970014</c:v>
                </c:pt>
                <c:pt idx="1">
                  <c:v>21.5317842543757</c:v>
                </c:pt>
                <c:pt idx="2">
                  <c:v>22.4032294670077</c:v>
                </c:pt>
                <c:pt idx="3">
                  <c:v>23.3226231201794</c:v>
                </c:pt>
                <c:pt idx="4">
                  <c:v>24.2918684355517</c:v>
                </c:pt>
                <c:pt idx="5">
                  <c:v>25.312737403393</c:v>
                </c:pt>
                <c:pt idx="6">
                  <c:v>26.3868353512289</c:v>
                </c:pt>
                <c:pt idx="7">
                  <c:v>27.5155662429979</c:v>
                </c:pt>
                <c:pt idx="8">
                  <c:v>28.7001002665752</c:v>
                </c:pt>
                <c:pt idx="9">
                  <c:v>30.1523138117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y"</c:f>
              <c:strCache>
                <c:ptCount val="1"/>
                <c:pt idx="0">
                  <c:v>X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R$3:$R$12</c:f>
              <c:numCache>
                <c:formatCode>General</c:formatCode>
                <c:ptCount val="10"/>
                <c:pt idx="0">
                  <c:v>58.9000000000007</c:v>
                </c:pt>
                <c:pt idx="1">
                  <c:v>61.2000000000008</c:v>
                </c:pt>
                <c:pt idx="2">
                  <c:v>63.4000000000008</c:v>
                </c:pt>
                <c:pt idx="3">
                  <c:v>65.4000000000008</c:v>
                </c:pt>
                <c:pt idx="4">
                  <c:v>67.4000000000009</c:v>
                </c:pt>
                <c:pt idx="5">
                  <c:v>69.4000000000009</c:v>
                </c:pt>
                <c:pt idx="6">
                  <c:v>71.200000000001</c:v>
                </c:pt>
                <c:pt idx="7">
                  <c:v>73.000000000001</c:v>
                </c:pt>
                <c:pt idx="8">
                  <c:v>74.700000000001</c:v>
                </c:pt>
                <c:pt idx="9">
                  <c:v>76.4000000000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Xc"</c:f>
              <c:strCache>
                <c:ptCount val="1"/>
                <c:pt idx="0">
                  <c:v>X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U$3:$U$12</c:f>
              <c:numCache>
                <c:formatCode>General</c:formatCode>
                <c:ptCount val="10"/>
                <c:pt idx="0">
                  <c:v>117.510887657064</c:v>
                </c:pt>
                <c:pt idx="1">
                  <c:v>123.859847893839</c:v>
                </c:pt>
                <c:pt idx="2">
                  <c:v>129.301330178479</c:v>
                </c:pt>
                <c:pt idx="3">
                  <c:v>134.016920424422</c:v>
                </c:pt>
                <c:pt idx="4">
                  <c:v>138.142786887417</c:v>
                </c:pt>
                <c:pt idx="5">
                  <c:v>141.783044165498</c:v>
                </c:pt>
                <c:pt idx="6">
                  <c:v>145.018660685041</c:v>
                </c:pt>
                <c:pt idx="7">
                  <c:v>147.913552191439</c:v>
                </c:pt>
                <c:pt idx="8">
                  <c:v>150.51884651036</c:v>
                </c:pt>
                <c:pt idx="9">
                  <c:v>152.875929372701</c:v>
                </c:pt>
              </c:numCache>
            </c:numRef>
          </c:yVal>
          <c:smooth val="0"/>
        </c:ser>
        <c:axId val="47335840"/>
        <c:axId val="94528450"/>
      </c:scatterChart>
      <c:valAx>
        <c:axId val="4733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N(t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28450"/>
        <c:crossesAt val="0"/>
        <c:crossBetween val="midCat"/>
      </c:valAx>
      <c:valAx>
        <c:axId val="945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X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3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361841641402"/>
          <c:y val="0.0522628072593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879985183356"/>
          <c:y val="0.0551078196471357"/>
          <c:w val="0.876774910482776"/>
          <c:h val="0.833042910041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'=420tf"</c:f>
              <c:strCache>
                <c:ptCount val="1"/>
                <c:pt idx="0">
                  <c:v>N'=420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</c:f>
              <c:numCache>
                <c:formatCode>General</c:formatCode>
                <c:ptCount val="3"/>
                <c:pt idx="0">
                  <c:v>9.04159727446993E-005</c:v>
                </c:pt>
                <c:pt idx="1">
                  <c:v>0.00120909766001486</c:v>
                </c:pt>
                <c:pt idx="2">
                  <c:v>0.0169030781099587</c:v>
                </c:pt>
              </c:numCache>
            </c:numRef>
          </c:xVal>
          <c:yVal>
            <c:numRef>
              <c:f>Sheet2!$D$2:$D$4</c:f>
              <c:numCache>
                <c:formatCode>General</c:formatCode>
                <c:ptCount val="3"/>
                <c:pt idx="0">
                  <c:v>880.758253605434</c:v>
                </c:pt>
                <c:pt idx="1">
                  <c:v>3449.40757565111</c:v>
                </c:pt>
                <c:pt idx="2">
                  <c:v>3624.1990389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'=620tf"</c:f>
              <c:strCache>
                <c:ptCount val="1"/>
                <c:pt idx="0">
                  <c:v>N'=620t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7:$C$9</c:f>
              <c:numCache>
                <c:formatCode>General</c:formatCode>
                <c:ptCount val="3"/>
                <c:pt idx="0">
                  <c:v>9.79553248453498E-005</c:v>
                </c:pt>
                <c:pt idx="1">
                  <c:v>0.00123192955343058</c:v>
                </c:pt>
                <c:pt idx="2">
                  <c:v>0.0162550393346465</c:v>
                </c:pt>
              </c:numCache>
            </c:numRef>
          </c:xVal>
          <c:yVal>
            <c:numRef>
              <c:f>Sheet2!$D$7:$D$9</c:f>
              <c:numCache>
                <c:formatCode>General</c:formatCode>
                <c:ptCount val="3"/>
                <c:pt idx="0">
                  <c:v>954.200438519324</c:v>
                </c:pt>
                <c:pt idx="1">
                  <c:v>3597.30928034075</c:v>
                </c:pt>
                <c:pt idx="2">
                  <c:v>3789.85283551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'=820tf"</c:f>
              <c:strCache>
                <c:ptCount val="1"/>
                <c:pt idx="0">
                  <c:v>N'=820t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2:$C$14</c:f>
              <c:numCache>
                <c:formatCode>General</c:formatCode>
                <c:ptCount val="3"/>
                <c:pt idx="0">
                  <c:v>0.000105494676946</c:v>
                </c:pt>
                <c:pt idx="1">
                  <c:v>0.00125459046494853</c:v>
                </c:pt>
                <c:pt idx="2">
                  <c:v>0.01562274762732</c:v>
                </c:pt>
              </c:numCache>
            </c:numRef>
          </c:xVal>
          <c:yVal>
            <c:numRef>
              <c:f>Sheet2!$D$12:$D$14</c:f>
              <c:numCache>
                <c:formatCode>General</c:formatCode>
                <c:ptCount val="3"/>
                <c:pt idx="0">
                  <c:v>1027.64262343321</c:v>
                </c:pt>
                <c:pt idx="1">
                  <c:v>3744.46018350402</c:v>
                </c:pt>
                <c:pt idx="2">
                  <c:v>3955.03446664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'=1020tf"</c:f>
              <c:strCache>
                <c:ptCount val="1"/>
                <c:pt idx="0">
                  <c:v>N'=1020t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7:$C$19</c:f>
              <c:numCache>
                <c:formatCode>General</c:formatCode>
                <c:ptCount val="3"/>
                <c:pt idx="0">
                  <c:v>0.000113034029046651</c:v>
                </c:pt>
                <c:pt idx="1">
                  <c:v>0.00127592703748167</c:v>
                </c:pt>
                <c:pt idx="2">
                  <c:v>0.0150068882988196</c:v>
                </c:pt>
              </c:numCache>
            </c:numRef>
          </c:xVal>
          <c:yVal>
            <c:numRef>
              <c:f>Sheet2!$D$17:$D$19</c:f>
              <c:numCache>
                <c:formatCode>General</c:formatCode>
                <c:ptCount val="3"/>
                <c:pt idx="0">
                  <c:v>1101.0848083471</c:v>
                </c:pt>
                <c:pt idx="1">
                  <c:v>3874.25179034645</c:v>
                </c:pt>
                <c:pt idx="2">
                  <c:v>4119.66681658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'=1220tf"</c:f>
              <c:strCache>
                <c:ptCount val="1"/>
                <c:pt idx="0">
                  <c:v>N'=1220t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2:$C$24</c:f>
              <c:numCache>
                <c:formatCode>General</c:formatCode>
                <c:ptCount val="3"/>
                <c:pt idx="0">
                  <c:v>0.000120573381147301</c:v>
                </c:pt>
                <c:pt idx="1">
                  <c:v>0.00129800189972184</c:v>
                </c:pt>
                <c:pt idx="2">
                  <c:v>0.014408113601001</c:v>
                </c:pt>
              </c:numCache>
            </c:numRef>
          </c:xVal>
          <c:yVal>
            <c:numRef>
              <c:f>Sheet2!$D$22:$D$24</c:f>
              <c:numCache>
                <c:formatCode>General</c:formatCode>
                <c:ptCount val="3"/>
                <c:pt idx="0">
                  <c:v>1174.52699326099</c:v>
                </c:pt>
                <c:pt idx="1">
                  <c:v>4014.76392835058</c:v>
                </c:pt>
                <c:pt idx="2">
                  <c:v>4283.66438336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'=1420tf"</c:f>
              <c:strCache>
                <c:ptCount val="1"/>
                <c:pt idx="0">
                  <c:v>N'=1420t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7:$C$29</c:f>
              <c:numCache>
                <c:formatCode>General</c:formatCode>
                <c:ptCount val="3"/>
                <c:pt idx="0">
                  <c:v>0.000128112733247952</c:v>
                </c:pt>
                <c:pt idx="1">
                  <c:v>0.0013208540458437</c:v>
                </c:pt>
                <c:pt idx="2">
                  <c:v>0.0138270308114951</c:v>
                </c:pt>
              </c:numCache>
            </c:numRef>
          </c:xVal>
          <c:yVal>
            <c:numRef>
              <c:f>Sheet2!$D$27:$D$29</c:f>
              <c:numCache>
                <c:formatCode>General</c:formatCode>
                <c:ptCount val="3"/>
                <c:pt idx="0">
                  <c:v>1247.96917817488</c:v>
                </c:pt>
                <c:pt idx="1">
                  <c:v>4166.12033827839</c:v>
                </c:pt>
                <c:pt idx="2">
                  <c:v>4446.93308485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'=1620tf"</c:f>
              <c:strCache>
                <c:ptCount val="1"/>
                <c:pt idx="0">
                  <c:v>N'=1620tf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32:$C$34</c:f>
              <c:numCache>
                <c:formatCode>General</c:formatCode>
                <c:ptCount val="3"/>
                <c:pt idx="0">
                  <c:v>0.000135652085348602</c:v>
                </c:pt>
                <c:pt idx="1">
                  <c:v>0.00134212003227052</c:v>
                </c:pt>
                <c:pt idx="2">
                  <c:v>0.0132641900910524</c:v>
                </c:pt>
              </c:numCache>
            </c:numRef>
          </c:xVal>
          <c:yVal>
            <c:numRef>
              <c:f>Sheet2!$D$32:$D$34</c:f>
              <c:numCache>
                <c:formatCode>General</c:formatCode>
                <c:ptCount val="3"/>
                <c:pt idx="0">
                  <c:v>1321.41136308877</c:v>
                </c:pt>
                <c:pt idx="1">
                  <c:v>4295.10312806956</c:v>
                </c:pt>
                <c:pt idx="2">
                  <c:v>4609.370227507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'=1820tf"</c:f>
              <c:strCache>
                <c:ptCount val="1"/>
                <c:pt idx="0">
                  <c:v>N'=1820t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37:$C$39</c:f>
              <c:numCache>
                <c:formatCode>General</c:formatCode>
                <c:ptCount val="3"/>
                <c:pt idx="0">
                  <c:v>0.000143191437449253</c:v>
                </c:pt>
                <c:pt idx="1">
                  <c:v>0.00136408199643495</c:v>
                </c:pt>
                <c:pt idx="2">
                  <c:v>0.0127200725912398</c:v>
                </c:pt>
              </c:numCache>
            </c:numRef>
          </c:xVal>
          <c:yVal>
            <c:numRef>
              <c:f>Sheet2!$D$37:$D$39</c:f>
              <c:numCache>
                <c:formatCode>General</c:formatCode>
                <c:ptCount val="3"/>
                <c:pt idx="0">
                  <c:v>1394.85354800266</c:v>
                </c:pt>
                <c:pt idx="1">
                  <c:v>4433.0244284155</c:v>
                </c:pt>
                <c:pt idx="2">
                  <c:v>4770.864663227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N'=2020tf"</c:f>
              <c:strCache>
                <c:ptCount val="1"/>
                <c:pt idx="0">
                  <c:v>N'=2020t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42:$C$44</c:f>
              <c:numCache>
                <c:formatCode>General</c:formatCode>
                <c:ptCount val="3"/>
                <c:pt idx="0">
                  <c:v>0.000150730789549903</c:v>
                </c:pt>
                <c:pt idx="1">
                  <c:v>0.00138549417920447</c:v>
                </c:pt>
                <c:pt idx="2">
                  <c:v>0.0121950793463819</c:v>
                </c:pt>
              </c:numCache>
            </c:numRef>
          </c:xVal>
          <c:yVal>
            <c:numRef>
              <c:f>Sheet2!$D$42:$D$44</c:f>
              <c:numCache>
                <c:formatCode>General</c:formatCode>
                <c:ptCount val="3"/>
                <c:pt idx="0">
                  <c:v>1468.29573291655</c:v>
                </c:pt>
                <c:pt idx="1">
                  <c:v>4562.31541225785</c:v>
                </c:pt>
                <c:pt idx="2">
                  <c:v>4931.297152992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'=2220tf"</c:f>
              <c:strCache>
                <c:ptCount val="1"/>
                <c:pt idx="0">
                  <c:v>N'=2220t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47:$C$49</c:f>
              <c:numCache>
                <c:formatCode>General</c:formatCode>
                <c:ptCount val="3"/>
                <c:pt idx="0">
                  <c:v>0.000158270141650554</c:v>
                </c:pt>
                <c:pt idx="1">
                  <c:v>0.00140758930213738</c:v>
                </c:pt>
                <c:pt idx="2">
                  <c:v>0.0116077327327327</c:v>
                </c:pt>
              </c:numCache>
            </c:numRef>
          </c:xVal>
          <c:yVal>
            <c:numRef>
              <c:f>Sheet2!$D$47:$D$49</c:f>
              <c:numCache>
                <c:formatCode>General</c:formatCode>
                <c:ptCount val="3"/>
                <c:pt idx="0">
                  <c:v>1541.73791783044</c:v>
                </c:pt>
                <c:pt idx="1">
                  <c:v>4699.65470301756</c:v>
                </c:pt>
                <c:pt idx="2">
                  <c:v>5089.29879649995</c:v>
                </c:pt>
              </c:numCache>
            </c:numRef>
          </c:yVal>
          <c:smooth val="0"/>
        </c:ser>
        <c:axId val="16851471"/>
        <c:axId val="56937421"/>
      </c:scatterChart>
      <c:valAx>
        <c:axId val="1685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ＭＳ Ｐゴシック"/>
                  </a:rPr>
                  <a:t>曲率（1/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37421"/>
        <c:crossesAt val="0"/>
        <c:crossBetween val="midCat"/>
      </c:valAx>
      <c:valAx>
        <c:axId val="569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ＭＳ Ｐゴシック"/>
                  </a:rPr>
                  <a:t>曲げモーメント（tf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51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334732683047"/>
          <c:y val="0.0553256371160967"/>
          <c:w val="0.158970243239906"/>
          <c:h val="0.641581354824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軸力N'=1020tf</a:t>
            </a:r>
          </a:p>
        </c:rich>
      </c:tx>
      <c:layout>
        <c:manualLayout>
          <c:xMode val="edge"/>
          <c:yMode val="edge"/>
          <c:x val="0.442344750419594"/>
          <c:y val="0.0795336248178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76080064648"/>
          <c:y val="0.138559233812201"/>
          <c:w val="0.870827376142227"/>
          <c:h val="0.751717676452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本プログラム"</c:f>
              <c:strCache>
                <c:ptCount val="1"/>
                <c:pt idx="0">
                  <c:v>本プログラ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7:$C$19</c:f>
              <c:numCache>
                <c:formatCode>General</c:formatCode>
                <c:ptCount val="3"/>
                <c:pt idx="0">
                  <c:v>0.000113034029046651</c:v>
                </c:pt>
                <c:pt idx="1">
                  <c:v>0.00127592703748167</c:v>
                </c:pt>
                <c:pt idx="2">
                  <c:v>0.0150068882988196</c:v>
                </c:pt>
              </c:numCache>
            </c:numRef>
          </c:xVal>
          <c:yVal>
            <c:numRef>
              <c:f>Sheet2!$D$17:$D$19</c:f>
              <c:numCache>
                <c:formatCode>General</c:formatCode>
                <c:ptCount val="3"/>
                <c:pt idx="0">
                  <c:v>1101.0848083471</c:v>
                </c:pt>
                <c:pt idx="1">
                  <c:v>3874.25179034645</c:v>
                </c:pt>
                <c:pt idx="2">
                  <c:v>4119.66681658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別ソフト"</c:f>
              <c:strCache>
                <c:ptCount val="1"/>
                <c:pt idx="0">
                  <c:v>別ソフト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P$25:$P$27</c:f>
              <c:numCache>
                <c:formatCode>General</c:formatCode>
                <c:ptCount val="3"/>
                <c:pt idx="0">
                  <c:v>0.000113</c:v>
                </c:pt>
                <c:pt idx="1">
                  <c:v>0.001279</c:v>
                </c:pt>
                <c:pt idx="2">
                  <c:v>0.015001</c:v>
                </c:pt>
              </c:numCache>
            </c:numRef>
          </c:xVal>
          <c:yVal>
            <c:numRef>
              <c:f>Sheet2!$Q$25:$Q$27</c:f>
              <c:numCache>
                <c:formatCode>General</c:formatCode>
                <c:ptCount val="3"/>
                <c:pt idx="0">
                  <c:v>1099.9</c:v>
                </c:pt>
                <c:pt idx="1">
                  <c:v>3887.9</c:v>
                </c:pt>
                <c:pt idx="2">
                  <c:v>4120.6</c:v>
                </c:pt>
              </c:numCache>
            </c:numRef>
          </c:yVal>
          <c:smooth val="0"/>
        </c:ser>
        <c:axId val="74431695"/>
        <c:axId val="37633889"/>
      </c:scatterChart>
      <c:valAx>
        <c:axId val="7443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ＭＳ Ｐゴシック"/>
                  </a:rPr>
                  <a:t>曲率（1/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33889"/>
        <c:crossesAt val="0"/>
        <c:crossBetween val="midCat"/>
      </c:valAx>
      <c:valAx>
        <c:axId val="3763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ＭＳ Ｐゴシック"/>
                  </a:rPr>
                  <a:t>曲げモーメント（tf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3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057499844595"/>
          <c:y val="0.523006454299396"/>
          <c:w val="0.236837197737303"/>
          <c:h val="0.198313554028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47520</xdr:rowOff>
    </xdr:from>
    <xdr:to>
      <xdr:col>7</xdr:col>
      <xdr:colOff>450360</xdr:colOff>
      <xdr:row>31</xdr:row>
      <xdr:rowOff>95040</xdr:rowOff>
    </xdr:to>
    <xdr:graphicFrame>
      <xdr:nvGraphicFramePr>
        <xdr:cNvPr id="0" name="Chart 8"/>
        <xdr:cNvGraphicFramePr/>
      </xdr:nvGraphicFramePr>
      <xdr:xfrm>
        <a:off x="737280" y="2790720"/>
        <a:ext cx="54158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13</xdr:row>
      <xdr:rowOff>38160</xdr:rowOff>
    </xdr:from>
    <xdr:to>
      <xdr:col>14</xdr:col>
      <xdr:colOff>64008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6522480" y="2781360"/>
        <a:ext cx="49572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3</xdr:row>
      <xdr:rowOff>0</xdr:rowOff>
    </xdr:from>
    <xdr:to>
      <xdr:col>21</xdr:col>
      <xdr:colOff>490320</xdr:colOff>
      <xdr:row>31</xdr:row>
      <xdr:rowOff>47520</xdr:rowOff>
    </xdr:to>
    <xdr:graphicFrame>
      <xdr:nvGraphicFramePr>
        <xdr:cNvPr id="2" name="Chart 10"/>
        <xdr:cNvGraphicFramePr/>
      </xdr:nvGraphicFramePr>
      <xdr:xfrm>
        <a:off x="11678760" y="2743200"/>
        <a:ext cx="51055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</xdr:row>
      <xdr:rowOff>0</xdr:rowOff>
    </xdr:from>
    <xdr:to>
      <xdr:col>12</xdr:col>
      <xdr:colOff>279720</xdr:colOff>
      <xdr:row>20</xdr:row>
      <xdr:rowOff>47520</xdr:rowOff>
    </xdr:to>
    <xdr:graphicFrame>
      <xdr:nvGraphicFramePr>
        <xdr:cNvPr id="3" name="Chart 7"/>
        <xdr:cNvGraphicFramePr/>
      </xdr:nvGraphicFramePr>
      <xdr:xfrm>
        <a:off x="3059280" y="171360"/>
        <a:ext cx="58309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9280</xdr:colOff>
      <xdr:row>22</xdr:row>
      <xdr:rowOff>38160</xdr:rowOff>
    </xdr:from>
    <xdr:to>
      <xdr:col>12</xdr:col>
      <xdr:colOff>230040</xdr:colOff>
      <xdr:row>42</xdr:row>
      <xdr:rowOff>66960</xdr:rowOff>
    </xdr:to>
    <xdr:graphicFrame>
      <xdr:nvGraphicFramePr>
        <xdr:cNvPr id="4" name="Chart 8"/>
        <xdr:cNvGraphicFramePr/>
      </xdr:nvGraphicFramePr>
      <xdr:xfrm>
        <a:off x="3049560" y="3810240"/>
        <a:ext cx="57909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87"/>
    <col collapsed="false" customWidth="true" hidden="false" outlineLevel="0" max="6" min="6" style="0" width="10.99"/>
    <col collapsed="false" customWidth="true" hidden="false" outlineLevel="0" max="7" min="7" style="0" width="9.25"/>
    <col collapsed="false" customWidth="true" hidden="false" outlineLevel="0" max="8" min="8" style="0" width="9.87"/>
    <col collapsed="false" customWidth="true" hidden="false" outlineLevel="0" max="13" min="13" style="0" width="9.49"/>
    <col collapsed="false" customWidth="true" hidden="false" outlineLevel="0" max="15" min="15" style="0" width="10.49"/>
    <col collapsed="false" customWidth="true" hidden="false" outlineLevel="0" max="16" min="16" style="0" width="9.49"/>
    <col collapsed="false" customWidth="true" hidden="false" outlineLevel="0" max="19" min="18" style="0" width="9.49"/>
    <col collapsed="false" customWidth="true" hidden="false" outlineLevel="0" max="20" min="20" style="0" width="10.74"/>
    <col collapsed="false" customWidth="true" hidden="false" outlineLevel="0" max="21" min="21" style="0" width="9.49"/>
    <col collapsed="false" customWidth="true" hidden="false" outlineLevel="0" max="22" min="22" style="0" width="10.49"/>
    <col collapsed="false" customWidth="true" hidden="false" outlineLevel="0" max="24" min="23" style="0" width="9.49"/>
  </cols>
  <sheetData>
    <row r="1" customFormat="false" ht="13.5" hidden="false" customHeight="false" outlineLevel="0" collapsed="false">
      <c r="A1" s="1" t="s">
        <v>0</v>
      </c>
      <c r="B1" s="0" t="n">
        <v>10</v>
      </c>
      <c r="C1" s="1" t="s">
        <v>1</v>
      </c>
      <c r="D1" s="0" t="n">
        <v>0</v>
      </c>
    </row>
    <row r="2" customFormat="false" ht="54" hidden="false" customHeight="false" outlineLevel="0" collapsed="false">
      <c r="A2" s="2" t="s">
        <v>2</v>
      </c>
      <c r="B2" s="2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2" t="s">
        <v>12</v>
      </c>
      <c r="L2" s="2" t="s">
        <v>13</v>
      </c>
      <c r="M2" s="2" t="s">
        <v>14</v>
      </c>
      <c r="N2" s="4" t="s">
        <v>15</v>
      </c>
      <c r="O2" s="2" t="s">
        <v>16</v>
      </c>
      <c r="P2" s="2" t="s">
        <v>17</v>
      </c>
      <c r="Q2" s="4" t="s">
        <v>18</v>
      </c>
      <c r="R2" s="2" t="s">
        <v>19</v>
      </c>
      <c r="S2" s="2" t="s">
        <v>20</v>
      </c>
      <c r="T2" s="4" t="s">
        <v>21</v>
      </c>
      <c r="U2" s="2" t="s">
        <v>22</v>
      </c>
      <c r="V2" s="2" t="s">
        <v>23</v>
      </c>
      <c r="W2" s="2" t="s">
        <v>24</v>
      </c>
      <c r="X2" s="2" t="s">
        <v>25</v>
      </c>
      <c r="Y2" s="4" t="s">
        <v>26</v>
      </c>
      <c r="Z2" s="4" t="s">
        <v>27</v>
      </c>
      <c r="AA2" s="4" t="s">
        <v>28</v>
      </c>
    </row>
    <row r="3" customFormat="false" ht="13.5" hidden="false" customHeight="false" outlineLevel="0" collapsed="false">
      <c r="A3" s="0" t="n">
        <v>200</v>
      </c>
      <c r="B3" s="0" t="n">
        <v>500</v>
      </c>
      <c r="C3" s="0" t="n">
        <v>17</v>
      </c>
      <c r="D3" s="0" t="n">
        <v>17</v>
      </c>
      <c r="E3" s="0" t="n">
        <v>619.48</v>
      </c>
      <c r="F3" s="0" t="n">
        <v>619.48</v>
      </c>
      <c r="G3" s="0" t="n">
        <v>2040000</v>
      </c>
      <c r="H3" s="0" t="n">
        <v>240000</v>
      </c>
      <c r="I3" s="0" t="n">
        <v>3061</v>
      </c>
      <c r="J3" s="0" t="n">
        <v>214</v>
      </c>
      <c r="K3" s="0" t="n">
        <v>17.9</v>
      </c>
      <c r="L3" s="0" t="n">
        <v>420</v>
      </c>
      <c r="M3" s="5" t="n">
        <v>3624.1990389796</v>
      </c>
      <c r="N3" s="6" t="n">
        <v>0.0169030781099587</v>
      </c>
      <c r="O3" s="7" t="n">
        <v>20.7062877970014</v>
      </c>
      <c r="P3" s="5" t="n">
        <v>3449.40757565111</v>
      </c>
      <c r="Q3" s="0" t="n">
        <v>0.00120909766001486</v>
      </c>
      <c r="R3" s="7" t="n">
        <v>58.9000000000007</v>
      </c>
      <c r="S3" s="5" t="n">
        <v>880.758253605434</v>
      </c>
      <c r="T3" s="8" t="n">
        <v>9.04159727446993E-005</v>
      </c>
      <c r="U3" s="7" t="n">
        <v>117.510887657064</v>
      </c>
      <c r="V3" s="5" t="n">
        <v>9430.59043231056</v>
      </c>
      <c r="W3" s="5" t="n">
        <v>7553.7041385407</v>
      </c>
      <c r="X3" s="7" t="n">
        <v>128.087442407607</v>
      </c>
      <c r="Y3" s="0" t="n">
        <v>1</v>
      </c>
      <c r="Z3" s="0" t="n">
        <v>1</v>
      </c>
      <c r="AA3" s="0" t="n">
        <v>2</v>
      </c>
    </row>
    <row r="4" customFormat="false" ht="13.5" hidden="false" customHeight="false" outlineLevel="0" collapsed="false">
      <c r="A4" s="0" t="n">
        <v>200</v>
      </c>
      <c r="B4" s="0" t="n">
        <v>500</v>
      </c>
      <c r="C4" s="0" t="n">
        <v>17</v>
      </c>
      <c r="D4" s="0" t="n">
        <v>17</v>
      </c>
      <c r="E4" s="0" t="n">
        <v>619.48</v>
      </c>
      <c r="F4" s="0" t="n">
        <v>619.48</v>
      </c>
      <c r="G4" s="0" t="n">
        <v>2040000</v>
      </c>
      <c r="H4" s="0" t="n">
        <v>240000</v>
      </c>
      <c r="I4" s="0" t="n">
        <v>3061</v>
      </c>
      <c r="J4" s="0" t="n">
        <v>214</v>
      </c>
      <c r="K4" s="0" t="n">
        <v>17.9</v>
      </c>
      <c r="L4" s="0" t="n">
        <f aca="false">L3+200</f>
        <v>620</v>
      </c>
      <c r="M4" s="5" t="n">
        <v>3789.85283551819</v>
      </c>
      <c r="N4" s="6" t="n">
        <v>0.0162550393346465</v>
      </c>
      <c r="O4" s="7" t="n">
        <v>21.5317842543757</v>
      </c>
      <c r="P4" s="5" t="n">
        <v>3597.30928034075</v>
      </c>
      <c r="Q4" s="0" t="n">
        <v>0.00123192955343058</v>
      </c>
      <c r="R4" s="7" t="n">
        <v>61.2000000000008</v>
      </c>
      <c r="S4" s="5" t="n">
        <v>954.200438519324</v>
      </c>
      <c r="T4" s="8" t="n">
        <v>9.79553248453498E-005</v>
      </c>
      <c r="U4" s="7" t="n">
        <v>123.859847893839</v>
      </c>
      <c r="V4" s="5" t="n">
        <v>9430.59043231056</v>
      </c>
      <c r="W4" s="5" t="n">
        <v>7553.7041385407</v>
      </c>
      <c r="X4" s="7" t="n">
        <v>128.087442407607</v>
      </c>
      <c r="Y4" s="0" t="n">
        <v>1</v>
      </c>
      <c r="Z4" s="0" t="n">
        <v>1</v>
      </c>
      <c r="AA4" s="0" t="n">
        <v>2</v>
      </c>
    </row>
    <row r="5" customFormat="false" ht="13.5" hidden="false" customHeight="false" outlineLevel="0" collapsed="false">
      <c r="A5" s="0" t="n">
        <v>200</v>
      </c>
      <c r="B5" s="0" t="n">
        <v>500</v>
      </c>
      <c r="C5" s="0" t="n">
        <v>17</v>
      </c>
      <c r="D5" s="0" t="n">
        <v>17</v>
      </c>
      <c r="E5" s="0" t="n">
        <v>619.48</v>
      </c>
      <c r="F5" s="0" t="n">
        <v>619.48</v>
      </c>
      <c r="G5" s="0" t="n">
        <v>2040000</v>
      </c>
      <c r="H5" s="0" t="n">
        <v>240000</v>
      </c>
      <c r="I5" s="0" t="n">
        <v>3061</v>
      </c>
      <c r="J5" s="0" t="n">
        <v>214</v>
      </c>
      <c r="K5" s="0" t="n">
        <v>17.9</v>
      </c>
      <c r="L5" s="0" t="n">
        <f aca="false">L4+200</f>
        <v>820</v>
      </c>
      <c r="M5" s="5" t="n">
        <v>3955.03446664555</v>
      </c>
      <c r="N5" s="6" t="n">
        <v>0.01562274762732</v>
      </c>
      <c r="O5" s="7" t="n">
        <v>22.4032294670077</v>
      </c>
      <c r="P5" s="5" t="n">
        <v>3744.46018350402</v>
      </c>
      <c r="Q5" s="0" t="n">
        <v>0.00125459046494853</v>
      </c>
      <c r="R5" s="7" t="n">
        <v>63.4000000000008</v>
      </c>
      <c r="S5" s="5" t="n">
        <v>1027.64262343321</v>
      </c>
      <c r="T5" s="8" t="n">
        <v>0.000105494676946</v>
      </c>
      <c r="U5" s="7" t="n">
        <v>129.301330178479</v>
      </c>
      <c r="V5" s="5" t="n">
        <v>9430.59043231056</v>
      </c>
      <c r="W5" s="5" t="n">
        <v>7553.7041385407</v>
      </c>
      <c r="X5" s="7" t="n">
        <v>128.087442407607</v>
      </c>
      <c r="Y5" s="0" t="n">
        <v>1</v>
      </c>
      <c r="Z5" s="0" t="n">
        <v>1</v>
      </c>
      <c r="AA5" s="0" t="n">
        <v>2</v>
      </c>
    </row>
    <row r="6" customFormat="false" ht="13.5" hidden="false" customHeight="false" outlineLevel="0" collapsed="false">
      <c r="A6" s="0" t="n">
        <v>200</v>
      </c>
      <c r="B6" s="0" t="n">
        <v>500</v>
      </c>
      <c r="C6" s="0" t="n">
        <v>17</v>
      </c>
      <c r="D6" s="0" t="n">
        <v>17</v>
      </c>
      <c r="E6" s="0" t="n">
        <v>619.48</v>
      </c>
      <c r="F6" s="0" t="n">
        <v>619.48</v>
      </c>
      <c r="G6" s="0" t="n">
        <v>2040000</v>
      </c>
      <c r="H6" s="0" t="n">
        <v>240000</v>
      </c>
      <c r="I6" s="0" t="n">
        <v>3061</v>
      </c>
      <c r="J6" s="0" t="n">
        <v>214</v>
      </c>
      <c r="K6" s="0" t="n">
        <v>17.9</v>
      </c>
      <c r="L6" s="0" t="n">
        <f aca="false">L5+200</f>
        <v>1020</v>
      </c>
      <c r="M6" s="5" t="n">
        <v>4119.66681658169</v>
      </c>
      <c r="N6" s="6" t="n">
        <v>0.0150068882988196</v>
      </c>
      <c r="O6" s="7" t="n">
        <v>23.3226231201794</v>
      </c>
      <c r="P6" s="5" t="n">
        <v>3874.25179034645</v>
      </c>
      <c r="Q6" s="0" t="n">
        <v>0.00127592703748167</v>
      </c>
      <c r="R6" s="7" t="n">
        <v>65.4000000000008</v>
      </c>
      <c r="S6" s="5" t="n">
        <v>1101.0848083471</v>
      </c>
      <c r="T6" s="8" t="n">
        <v>0.000113034029046651</v>
      </c>
      <c r="U6" s="7" t="n">
        <v>134.016920424422</v>
      </c>
      <c r="V6" s="5" t="n">
        <v>9430.59043231056</v>
      </c>
      <c r="W6" s="5" t="n">
        <v>7553.7041385407</v>
      </c>
      <c r="X6" s="7" t="n">
        <v>128.087442407607</v>
      </c>
      <c r="Y6" s="0" t="n">
        <v>1</v>
      </c>
      <c r="Z6" s="0" t="n">
        <v>1</v>
      </c>
      <c r="AA6" s="0" t="n">
        <v>2</v>
      </c>
    </row>
    <row r="7" customFormat="false" ht="13.5" hidden="false" customHeight="false" outlineLevel="0" collapsed="false">
      <c r="A7" s="0" t="n">
        <v>200</v>
      </c>
      <c r="B7" s="0" t="n">
        <v>500</v>
      </c>
      <c r="C7" s="0" t="n">
        <v>17</v>
      </c>
      <c r="D7" s="0" t="n">
        <v>17</v>
      </c>
      <c r="E7" s="0" t="n">
        <v>619.48</v>
      </c>
      <c r="F7" s="0" t="n">
        <v>619.48</v>
      </c>
      <c r="G7" s="0" t="n">
        <v>2040000</v>
      </c>
      <c r="H7" s="0" t="n">
        <v>240000</v>
      </c>
      <c r="I7" s="0" t="n">
        <v>3061</v>
      </c>
      <c r="J7" s="0" t="n">
        <v>214</v>
      </c>
      <c r="K7" s="0" t="n">
        <v>17.9</v>
      </c>
      <c r="L7" s="0" t="n">
        <f aca="false">L6+200</f>
        <v>1220</v>
      </c>
      <c r="M7" s="5" t="n">
        <v>4283.66438336409</v>
      </c>
      <c r="N7" s="6" t="n">
        <v>0.014408113601001</v>
      </c>
      <c r="O7" s="7" t="n">
        <v>24.2918684355517</v>
      </c>
      <c r="P7" s="5" t="n">
        <v>4014.76392835058</v>
      </c>
      <c r="Q7" s="0" t="n">
        <v>0.00129800189972184</v>
      </c>
      <c r="R7" s="7" t="n">
        <v>67.4000000000009</v>
      </c>
      <c r="S7" s="5" t="n">
        <v>1174.52699326099</v>
      </c>
      <c r="T7" s="8" t="n">
        <v>0.000120573381147301</v>
      </c>
      <c r="U7" s="7" t="n">
        <v>138.142786887417</v>
      </c>
      <c r="V7" s="5" t="n">
        <v>9430.59043231056</v>
      </c>
      <c r="W7" s="5" t="n">
        <v>7553.7041385407</v>
      </c>
      <c r="X7" s="7" t="n">
        <v>128.087442407607</v>
      </c>
      <c r="Y7" s="0" t="n">
        <v>1</v>
      </c>
      <c r="Z7" s="0" t="n">
        <v>1</v>
      </c>
      <c r="AA7" s="0" t="n">
        <v>2</v>
      </c>
    </row>
    <row r="8" customFormat="false" ht="13.5" hidden="false" customHeight="false" outlineLevel="0" collapsed="false">
      <c r="A8" s="0" t="n">
        <v>200</v>
      </c>
      <c r="B8" s="0" t="n">
        <v>500</v>
      </c>
      <c r="C8" s="0" t="n">
        <v>17</v>
      </c>
      <c r="D8" s="0" t="n">
        <v>17</v>
      </c>
      <c r="E8" s="0" t="n">
        <v>619.48</v>
      </c>
      <c r="F8" s="0" t="n">
        <v>619.48</v>
      </c>
      <c r="G8" s="0" t="n">
        <v>2040000</v>
      </c>
      <c r="H8" s="0" t="n">
        <v>240000</v>
      </c>
      <c r="I8" s="0" t="n">
        <v>3061</v>
      </c>
      <c r="J8" s="0" t="n">
        <v>214</v>
      </c>
      <c r="K8" s="0" t="n">
        <v>17.9</v>
      </c>
      <c r="L8" s="0" t="n">
        <f aca="false">L7+200</f>
        <v>1420</v>
      </c>
      <c r="M8" s="5" t="n">
        <v>4446.93308485842</v>
      </c>
      <c r="N8" s="6" t="n">
        <v>0.0138270308114951</v>
      </c>
      <c r="O8" s="7" t="n">
        <v>25.312737403393</v>
      </c>
      <c r="P8" s="5" t="n">
        <v>4166.12033827839</v>
      </c>
      <c r="Q8" s="0" t="n">
        <v>0.0013208540458437</v>
      </c>
      <c r="R8" s="7" t="n">
        <v>69.4000000000009</v>
      </c>
      <c r="S8" s="5" t="n">
        <v>1247.96917817488</v>
      </c>
      <c r="T8" s="8" t="n">
        <v>0.000128112733247952</v>
      </c>
      <c r="U8" s="7" t="n">
        <v>141.783044165498</v>
      </c>
      <c r="V8" s="5" t="n">
        <v>9430.59043231056</v>
      </c>
      <c r="W8" s="5" t="n">
        <v>7553.7041385407</v>
      </c>
      <c r="X8" s="7" t="n">
        <v>128.087442407607</v>
      </c>
      <c r="Y8" s="0" t="n">
        <v>1</v>
      </c>
      <c r="Z8" s="0" t="n">
        <v>1</v>
      </c>
      <c r="AA8" s="0" t="n">
        <v>2</v>
      </c>
    </row>
    <row r="9" customFormat="false" ht="13.5" hidden="false" customHeight="false" outlineLevel="0" collapsed="false">
      <c r="A9" s="0" t="n">
        <v>200</v>
      </c>
      <c r="B9" s="0" t="n">
        <v>500</v>
      </c>
      <c r="C9" s="0" t="n">
        <v>17</v>
      </c>
      <c r="D9" s="0" t="n">
        <v>17</v>
      </c>
      <c r="E9" s="0" t="n">
        <v>619.48</v>
      </c>
      <c r="F9" s="0" t="n">
        <v>619.48</v>
      </c>
      <c r="G9" s="0" t="n">
        <v>2040000</v>
      </c>
      <c r="H9" s="0" t="n">
        <v>240000</v>
      </c>
      <c r="I9" s="0" t="n">
        <v>3061</v>
      </c>
      <c r="J9" s="0" t="n">
        <v>214</v>
      </c>
      <c r="K9" s="0" t="n">
        <v>17.9</v>
      </c>
      <c r="L9" s="0" t="n">
        <f aca="false">L8+200</f>
        <v>1620</v>
      </c>
      <c r="M9" s="5" t="n">
        <v>4609.37022750703</v>
      </c>
      <c r="N9" s="6" t="n">
        <v>0.0132641900910524</v>
      </c>
      <c r="O9" s="7" t="n">
        <v>26.3868353512289</v>
      </c>
      <c r="P9" s="0" t="n">
        <v>4295.10312806956</v>
      </c>
      <c r="Q9" s="0" t="n">
        <v>0.00134212003227052</v>
      </c>
      <c r="R9" s="7" t="n">
        <v>71.200000000001</v>
      </c>
      <c r="S9" s="5" t="n">
        <v>1321.41136308877</v>
      </c>
      <c r="T9" s="8" t="n">
        <v>0.000135652085348602</v>
      </c>
      <c r="U9" s="7" t="n">
        <v>145.018660685041</v>
      </c>
      <c r="V9" s="5" t="n">
        <v>9430.59043231056</v>
      </c>
      <c r="W9" s="5" t="n">
        <v>7553.7041385407</v>
      </c>
      <c r="X9" s="7" t="n">
        <v>128.087442407607</v>
      </c>
      <c r="Y9" s="0" t="n">
        <v>1</v>
      </c>
      <c r="Z9" s="0" t="n">
        <v>1</v>
      </c>
      <c r="AA9" s="0" t="n">
        <v>2</v>
      </c>
    </row>
    <row r="10" customFormat="false" ht="13.5" hidden="false" customHeight="false" outlineLevel="0" collapsed="false">
      <c r="A10" s="0" t="n">
        <v>200</v>
      </c>
      <c r="B10" s="0" t="n">
        <v>500</v>
      </c>
      <c r="C10" s="0" t="n">
        <v>17</v>
      </c>
      <c r="D10" s="0" t="n">
        <v>17</v>
      </c>
      <c r="E10" s="0" t="n">
        <v>619.48</v>
      </c>
      <c r="F10" s="0" t="n">
        <v>619.48</v>
      </c>
      <c r="G10" s="0" t="n">
        <v>2040000</v>
      </c>
      <c r="H10" s="0" t="n">
        <v>240000</v>
      </c>
      <c r="I10" s="0" t="n">
        <v>3061</v>
      </c>
      <c r="J10" s="0" t="n">
        <v>214</v>
      </c>
      <c r="K10" s="0" t="n">
        <v>17.9</v>
      </c>
      <c r="L10" s="0" t="n">
        <f aca="false">L9+200</f>
        <v>1820</v>
      </c>
      <c r="M10" s="9" t="n">
        <v>4770.86466322776</v>
      </c>
      <c r="N10" s="10" t="n">
        <v>0.0127200725912398</v>
      </c>
      <c r="O10" s="11" t="n">
        <v>27.5155662429979</v>
      </c>
      <c r="P10" s="0" t="n">
        <v>4433.0244284155</v>
      </c>
      <c r="Q10" s="0" t="n">
        <v>0.00136408199643495</v>
      </c>
      <c r="R10" s="11" t="n">
        <v>73.000000000001</v>
      </c>
      <c r="S10" s="9" t="n">
        <v>1394.85354800266</v>
      </c>
      <c r="T10" s="12" t="n">
        <v>0.000143191437449253</v>
      </c>
      <c r="U10" s="11" t="n">
        <v>147.913552191439</v>
      </c>
      <c r="V10" s="9" t="n">
        <v>9430.59043231056</v>
      </c>
      <c r="W10" s="9" t="n">
        <v>7553.7041385407</v>
      </c>
      <c r="X10" s="7" t="n">
        <v>128.087442407607</v>
      </c>
      <c r="Y10" s="0" t="n">
        <v>1</v>
      </c>
      <c r="Z10" s="0" t="n">
        <v>1</v>
      </c>
      <c r="AA10" s="0" t="n">
        <v>2</v>
      </c>
    </row>
    <row r="11" customFormat="false" ht="13.5" hidden="false" customHeight="false" outlineLevel="0" collapsed="false">
      <c r="A11" s="0" t="n">
        <v>200</v>
      </c>
      <c r="B11" s="0" t="n">
        <v>500</v>
      </c>
      <c r="C11" s="0" t="n">
        <v>17</v>
      </c>
      <c r="D11" s="0" t="n">
        <v>17</v>
      </c>
      <c r="E11" s="0" t="n">
        <v>619.48</v>
      </c>
      <c r="F11" s="0" t="n">
        <v>619.48</v>
      </c>
      <c r="G11" s="0" t="n">
        <v>2040000</v>
      </c>
      <c r="H11" s="0" t="n">
        <v>240000</v>
      </c>
      <c r="I11" s="0" t="n">
        <v>3061</v>
      </c>
      <c r="J11" s="0" t="n">
        <v>214</v>
      </c>
      <c r="K11" s="0" t="n">
        <v>17.9</v>
      </c>
      <c r="L11" s="0" t="n">
        <f aca="false">L10+200</f>
        <v>2020</v>
      </c>
      <c r="M11" s="5" t="n">
        <v>4931.29715299228</v>
      </c>
      <c r="N11" s="6" t="n">
        <v>0.0121950793463819</v>
      </c>
      <c r="O11" s="7" t="n">
        <v>28.7001002665752</v>
      </c>
      <c r="P11" s="0" t="n">
        <v>4562.31541225785</v>
      </c>
      <c r="Q11" s="0" t="n">
        <v>0.00138549417920447</v>
      </c>
      <c r="R11" s="7" t="n">
        <v>74.700000000001</v>
      </c>
      <c r="S11" s="5" t="n">
        <v>1468.29573291655</v>
      </c>
      <c r="T11" s="8" t="n">
        <v>0.000150730789549903</v>
      </c>
      <c r="U11" s="7" t="n">
        <v>150.51884651036</v>
      </c>
      <c r="V11" s="5" t="n">
        <v>9430.59043231056</v>
      </c>
      <c r="W11" s="5" t="n">
        <v>7553.7041385407</v>
      </c>
      <c r="X11" s="7" t="n">
        <v>128.087442407607</v>
      </c>
      <c r="Y11" s="0" t="n">
        <v>1</v>
      </c>
      <c r="Z11" s="0" t="n">
        <v>1</v>
      </c>
      <c r="AA11" s="0" t="n">
        <v>2</v>
      </c>
    </row>
    <row r="12" customFormat="false" ht="13.5" hidden="false" customHeight="false" outlineLevel="0" collapsed="false">
      <c r="A12" s="0" t="n">
        <v>200</v>
      </c>
      <c r="B12" s="0" t="n">
        <v>500</v>
      </c>
      <c r="C12" s="0" t="n">
        <v>17</v>
      </c>
      <c r="D12" s="0" t="n">
        <v>17</v>
      </c>
      <c r="E12" s="0" t="n">
        <v>619.48</v>
      </c>
      <c r="F12" s="0" t="n">
        <v>619.48</v>
      </c>
      <c r="G12" s="0" t="n">
        <v>2040000</v>
      </c>
      <c r="H12" s="0" t="n">
        <v>240000</v>
      </c>
      <c r="I12" s="0" t="n">
        <v>3061</v>
      </c>
      <c r="J12" s="0" t="n">
        <v>214</v>
      </c>
      <c r="K12" s="0" t="n">
        <v>17.9</v>
      </c>
      <c r="L12" s="0" t="n">
        <f aca="false">L11+200</f>
        <v>2220</v>
      </c>
      <c r="M12" s="5" t="n">
        <v>5089.29879649995</v>
      </c>
      <c r="N12" s="6" t="n">
        <v>0.0116077327327327</v>
      </c>
      <c r="O12" s="7" t="n">
        <v>30.1523138117259</v>
      </c>
      <c r="P12" s="0" t="n">
        <v>4699.65470301756</v>
      </c>
      <c r="Q12" s="0" t="n">
        <v>0.00140758930213738</v>
      </c>
      <c r="R12" s="7" t="n">
        <v>76.4000000000011</v>
      </c>
      <c r="S12" s="5" t="n">
        <v>1541.73791783044</v>
      </c>
      <c r="T12" s="8" t="n">
        <v>0.000158270141650554</v>
      </c>
      <c r="U12" s="7" t="n">
        <v>152.875929372701</v>
      </c>
      <c r="V12" s="5" t="n">
        <v>9430.59043231056</v>
      </c>
      <c r="W12" s="5" t="n">
        <v>7553.7041385407</v>
      </c>
      <c r="X12" s="7" t="n">
        <v>128.087442407607</v>
      </c>
      <c r="Y12" s="0" t="n">
        <v>1</v>
      </c>
      <c r="Z12" s="0" t="n">
        <v>2</v>
      </c>
      <c r="AA12" s="0" t="n">
        <v>2</v>
      </c>
    </row>
    <row r="13" customFormat="false" ht="13.5" hidden="false" customHeight="false" outlineLevel="0" collapsed="false">
      <c r="R13" s="13"/>
      <c r="T13" s="13"/>
      <c r="V13" s="13"/>
    </row>
    <row r="14" customFormat="false" ht="13.5" hidden="false" customHeight="false" outlineLevel="0" collapsed="false">
      <c r="R14" s="13"/>
      <c r="T14" s="13"/>
      <c r="V14" s="13"/>
    </row>
    <row r="16" s="14" customFormat="tru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20" s="14" customFormat="tru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2" s="14" customFormat="tru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31" customFormat="false" ht="13.5" hidden="false" customHeight="false" outlineLevel="0" collapsed="false">
      <c r="L31" s="1"/>
      <c r="M31" s="1"/>
      <c r="N31" s="1"/>
      <c r="O31" s="1"/>
      <c r="Q31" s="1"/>
      <c r="R31" s="1"/>
      <c r="S31" s="1"/>
      <c r="T31" s="1"/>
      <c r="U31" s="1"/>
      <c r="V31" s="1"/>
    </row>
    <row r="32" customFormat="false" ht="13.5" hidden="false" customHeight="false" outlineLevel="0" collapsed="false">
      <c r="L32" s="15"/>
      <c r="M32" s="15"/>
      <c r="N32" s="15"/>
      <c r="Q32" s="16"/>
      <c r="R32" s="16"/>
      <c r="S32" s="16"/>
      <c r="T32" s="16"/>
      <c r="V32" s="13"/>
    </row>
    <row r="33" customFormat="false" ht="13.5" hidden="false" customHeight="false" outlineLevel="0" collapsed="false">
      <c r="L33" s="15"/>
      <c r="M33" s="15"/>
      <c r="N33" s="15"/>
      <c r="Q33" s="16"/>
      <c r="R33" s="16"/>
      <c r="S33" s="16"/>
      <c r="T33" s="16"/>
      <c r="V33" s="13"/>
    </row>
    <row r="34" customFormat="false" ht="13.5" hidden="false" customHeight="false" outlineLevel="0" collapsed="false">
      <c r="L34" s="15"/>
      <c r="M34" s="15"/>
      <c r="N34" s="15"/>
      <c r="Q34" s="16"/>
      <c r="R34" s="16"/>
      <c r="S34" s="16"/>
      <c r="T34" s="16"/>
      <c r="V34" s="13"/>
    </row>
    <row r="35" customFormat="false" ht="13.5" hidden="false" customHeight="false" outlineLevel="0" collapsed="false">
      <c r="L35" s="15"/>
      <c r="M35" s="15"/>
      <c r="N35" s="15"/>
      <c r="Q35" s="16"/>
      <c r="R35" s="16"/>
      <c r="S35" s="16"/>
      <c r="T35" s="16"/>
      <c r="V35" s="13"/>
    </row>
    <row r="36" customFormat="false" ht="13.5" hidden="false" customHeight="false" outlineLevel="0" collapsed="false">
      <c r="B36" s="1"/>
      <c r="C36" s="1"/>
      <c r="D36" s="1"/>
      <c r="F36" s="1"/>
      <c r="G36" s="1"/>
      <c r="H36" s="1"/>
      <c r="L36" s="15"/>
      <c r="M36" s="15"/>
      <c r="N36" s="15"/>
      <c r="Q36" s="16"/>
      <c r="R36" s="16"/>
      <c r="S36" s="16"/>
      <c r="T36" s="16"/>
      <c r="V36" s="13"/>
    </row>
    <row r="37" customFormat="false" ht="13.5" hidden="false" customHeight="false" outlineLevel="0" collapsed="false">
      <c r="B37" s="1"/>
      <c r="C37" s="5"/>
      <c r="D37" s="8"/>
      <c r="F37" s="1"/>
      <c r="I37" s="1"/>
      <c r="J37" s="5"/>
      <c r="K37" s="17"/>
      <c r="L37" s="1"/>
      <c r="M37" s="1"/>
      <c r="N37" s="1"/>
      <c r="O37" s="1"/>
      <c r="Q37" s="16"/>
      <c r="R37" s="16"/>
      <c r="S37" s="16"/>
      <c r="T37" s="16"/>
      <c r="V37" s="13"/>
    </row>
    <row r="38" customFormat="false" ht="13.5" hidden="false" customHeight="false" outlineLevel="0" collapsed="false">
      <c r="B38" s="1"/>
      <c r="C38" s="5"/>
      <c r="D38" s="17"/>
      <c r="F38" s="1"/>
      <c r="J38" s="5"/>
      <c r="K38" s="17"/>
      <c r="L38" s="15"/>
      <c r="M38" s="15"/>
      <c r="N38" s="15"/>
      <c r="Q38" s="16"/>
      <c r="R38" s="16"/>
      <c r="S38" s="16"/>
      <c r="T38" s="16"/>
      <c r="V38" s="13"/>
    </row>
    <row r="39" customFormat="false" ht="13.5" hidden="false" customHeight="false" outlineLevel="0" collapsed="false">
      <c r="B39" s="1"/>
      <c r="C39" s="5"/>
      <c r="D39" s="17"/>
      <c r="F39" s="1"/>
      <c r="J39" s="5"/>
      <c r="K39" s="8"/>
      <c r="L39" s="15"/>
      <c r="M39" s="15"/>
      <c r="N39" s="15"/>
      <c r="Q39" s="16"/>
      <c r="R39" s="16"/>
      <c r="S39" s="16"/>
      <c r="T39" s="16"/>
      <c r="V39" s="13"/>
    </row>
    <row r="40" customFormat="false" ht="13.5" hidden="false" customHeight="false" outlineLevel="0" collapsed="false">
      <c r="L40" s="15"/>
      <c r="M40" s="15"/>
      <c r="N40" s="15"/>
      <c r="Q40" s="16"/>
      <c r="R40" s="16"/>
      <c r="S40" s="16"/>
      <c r="T40" s="16"/>
      <c r="V40" s="13"/>
    </row>
    <row r="41" customFormat="false" ht="13.5" hidden="false" customHeight="false" outlineLevel="0" collapsed="false">
      <c r="B41" s="1"/>
      <c r="C41" s="1"/>
      <c r="D41" s="1"/>
      <c r="F41" s="1"/>
      <c r="G41" s="1"/>
      <c r="H41" s="1"/>
      <c r="L41" s="15"/>
      <c r="M41" s="15"/>
      <c r="N41" s="15"/>
      <c r="Q41" s="16"/>
      <c r="R41" s="16"/>
      <c r="S41" s="16"/>
      <c r="T41" s="16"/>
      <c r="V41" s="13"/>
    </row>
    <row r="42" customFormat="false" ht="13.5" hidden="false" customHeight="false" outlineLevel="0" collapsed="false">
      <c r="B42" s="1"/>
      <c r="C42" s="5"/>
      <c r="F42" s="1"/>
      <c r="L42" s="15"/>
      <c r="M42" s="15"/>
      <c r="N42" s="15"/>
      <c r="Q42" s="16"/>
      <c r="R42" s="16"/>
      <c r="S42" s="16"/>
      <c r="T42" s="16"/>
      <c r="V42" s="13"/>
    </row>
    <row r="43" customFormat="false" ht="13.5" hidden="false" customHeight="false" outlineLevel="0" collapsed="false">
      <c r="B43" s="1"/>
      <c r="C43" s="5"/>
      <c r="F43" s="1"/>
      <c r="L43" s="15"/>
      <c r="M43" s="15"/>
      <c r="N43" s="15"/>
      <c r="Q43" s="16"/>
      <c r="R43" s="16"/>
      <c r="S43" s="16"/>
      <c r="T43" s="16"/>
      <c r="V43" s="13"/>
    </row>
    <row r="44" customFormat="false" ht="13.5" hidden="false" customHeight="false" outlineLevel="0" collapsed="false">
      <c r="B44" s="1"/>
      <c r="C44" s="5"/>
      <c r="E44" s="13"/>
      <c r="F44" s="1"/>
      <c r="J44" s="15"/>
      <c r="K44" s="15"/>
      <c r="L44" s="15"/>
      <c r="M44" s="15"/>
      <c r="N44" s="15"/>
      <c r="Q44" s="16"/>
      <c r="R44" s="16"/>
      <c r="S44" s="16"/>
      <c r="T44" s="16"/>
      <c r="V44" s="13"/>
    </row>
    <row r="45" customFormat="false" ht="13.5" hidden="false" customHeight="false" outlineLevel="0" collapsed="false">
      <c r="B45" s="1"/>
      <c r="E45" s="13"/>
      <c r="F45" s="13"/>
      <c r="G45" s="18"/>
      <c r="H45" s="13"/>
      <c r="J45" s="15"/>
      <c r="K45" s="15"/>
      <c r="L45" s="15"/>
      <c r="M45" s="15"/>
      <c r="N45" s="15"/>
      <c r="Q45" s="16"/>
      <c r="R45" s="16"/>
      <c r="S45" s="16"/>
      <c r="T45" s="16"/>
      <c r="V45" s="13"/>
    </row>
    <row r="46" customFormat="false" ht="13.5" hidden="false" customHeight="false" outlineLevel="0" collapsed="false">
      <c r="B46" s="1"/>
      <c r="C46" s="1"/>
      <c r="D46" s="1"/>
      <c r="E46" s="13"/>
      <c r="F46" s="1"/>
      <c r="G46" s="1"/>
      <c r="H46" s="1"/>
      <c r="J46" s="15"/>
      <c r="K46" s="15"/>
      <c r="L46" s="15"/>
      <c r="M46" s="15"/>
      <c r="N46" s="15"/>
      <c r="Q46" s="16"/>
      <c r="R46" s="16"/>
      <c r="S46" s="16"/>
      <c r="T46" s="16"/>
      <c r="V46" s="13"/>
    </row>
    <row r="47" customFormat="false" ht="13.5" hidden="false" customHeight="false" outlineLevel="0" collapsed="false">
      <c r="B47" s="1"/>
      <c r="E47" s="13"/>
      <c r="F47" s="1"/>
      <c r="J47" s="15"/>
      <c r="K47" s="15"/>
      <c r="L47" s="15"/>
      <c r="M47" s="15"/>
      <c r="N47" s="15"/>
      <c r="Q47" s="16"/>
      <c r="R47" s="16"/>
      <c r="S47" s="16"/>
      <c r="T47" s="16"/>
      <c r="V47" s="13"/>
    </row>
    <row r="48" customFormat="false" ht="13.5" hidden="false" customHeight="false" outlineLevel="0" collapsed="false">
      <c r="B48" s="1"/>
      <c r="F48" s="1"/>
    </row>
    <row r="49" customFormat="false" ht="13.5" hidden="false" customHeight="false" outlineLevel="0" collapsed="false">
      <c r="B49" s="1"/>
      <c r="F49" s="1"/>
    </row>
    <row r="51" customFormat="false" ht="13.5" hidden="false" customHeight="false" outlineLevel="0" collapsed="false">
      <c r="B51" s="1"/>
      <c r="C51" s="1"/>
      <c r="D51" s="1"/>
      <c r="F51" s="1"/>
      <c r="G51" s="1"/>
      <c r="H51" s="1"/>
    </row>
    <row r="52" customFormat="false" ht="13.5" hidden="false" customHeight="false" outlineLevel="0" collapsed="false">
      <c r="B52" s="1"/>
      <c r="F52" s="1"/>
    </row>
    <row r="53" customFormat="false" ht="13.5" hidden="false" customHeight="false" outlineLevel="0" collapsed="false">
      <c r="B53" s="1"/>
      <c r="F53" s="1"/>
    </row>
    <row r="54" customFormat="false" ht="13.5" hidden="false" customHeight="false" outlineLevel="0" collapsed="false">
      <c r="B54" s="1"/>
      <c r="F54" s="1"/>
    </row>
    <row r="55" customFormat="false" ht="13.5" hidden="false" customHeight="false" outlineLevel="0" collapsed="false">
      <c r="E55" s="19"/>
    </row>
    <row r="56" customFormat="false" ht="13.5" hidden="false" customHeight="false" outlineLevel="0" collapsed="false">
      <c r="B56" s="1"/>
      <c r="C56" s="1"/>
      <c r="D56" s="1"/>
      <c r="E56" s="19"/>
      <c r="F56" s="1"/>
      <c r="G56" s="1"/>
      <c r="H56" s="1"/>
    </row>
    <row r="57" customFormat="false" ht="13.5" hidden="false" customHeight="false" outlineLevel="0" collapsed="false">
      <c r="B57" s="1"/>
      <c r="E57" s="19"/>
      <c r="F57" s="1"/>
    </row>
    <row r="58" customFormat="false" ht="13.5" hidden="false" customHeight="false" outlineLevel="0" collapsed="false">
      <c r="B58" s="1"/>
      <c r="E58" s="19"/>
      <c r="F58" s="1"/>
    </row>
    <row r="59" customFormat="false" ht="13.5" hidden="false" customHeight="false" outlineLevel="0" collapsed="false">
      <c r="B59" s="1"/>
      <c r="E59" s="19"/>
      <c r="F59" s="1"/>
    </row>
    <row r="60" customFormat="false" ht="13.5" hidden="false" customHeight="false" outlineLevel="0" collapsed="false">
      <c r="E60" s="19"/>
    </row>
    <row r="61" customFormat="false" ht="13.5" hidden="false" customHeight="false" outlineLevel="0" collapsed="false">
      <c r="B61" s="1"/>
      <c r="C61" s="1"/>
      <c r="D61" s="1"/>
    </row>
    <row r="62" customFormat="false" ht="13.5" hidden="false" customHeight="false" outlineLevel="0" collapsed="false">
      <c r="B62" s="1"/>
    </row>
    <row r="63" customFormat="false" ht="13.5" hidden="false" customHeight="false" outlineLevel="0" collapsed="false">
      <c r="B63" s="1"/>
    </row>
    <row r="64" customFormat="false" ht="13.5" hidden="false" customHeight="false" outlineLevel="0" collapsed="false">
      <c r="B64" s="1"/>
    </row>
    <row r="68" customFormat="false" ht="13.5" hidden="false" customHeight="false" outlineLevel="0" collapsed="false">
      <c r="E68" s="14"/>
    </row>
    <row r="72" customFormat="false" ht="13.5" hidden="false" customHeight="false" outlineLevel="0" collapsed="false">
      <c r="E72" s="14"/>
    </row>
    <row r="74" customFormat="false" ht="13.5" hidden="false" customHeight="false" outlineLevel="0" collapsed="false">
      <c r="E7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7" min="17" style="0" width="9.25"/>
    <col collapsed="false" customWidth="true" hidden="false" outlineLevel="0" max="18" min="18" style="0" width="10.99"/>
  </cols>
  <sheetData>
    <row r="1" customFormat="false" ht="13.5" hidden="false" customHeight="false" outlineLevel="0" collapsed="false">
      <c r="A1" s="0" t="n">
        <v>1</v>
      </c>
      <c r="C1" s="0" t="s">
        <v>29</v>
      </c>
      <c r="D1" s="0" t="s">
        <v>30</v>
      </c>
    </row>
    <row r="2" customFormat="false" ht="13.5" hidden="false" customHeight="false" outlineLevel="0" collapsed="false">
      <c r="B2" s="0" t="s">
        <v>31</v>
      </c>
      <c r="C2" s="0" t="n">
        <v>9.04159727446993E-005</v>
      </c>
      <c r="D2" s="0" t="n">
        <v>880.758253605434</v>
      </c>
    </row>
    <row r="3" customFormat="false" ht="13.5" hidden="false" customHeight="false" outlineLevel="0" collapsed="false">
      <c r="B3" s="20" t="s">
        <v>32</v>
      </c>
      <c r="C3" s="1" t="n">
        <v>0.00120909766001486</v>
      </c>
      <c r="D3" s="1" t="n">
        <v>3449.40757565111</v>
      </c>
      <c r="E3" s="1"/>
      <c r="F3" s="1"/>
      <c r="G3" s="1"/>
      <c r="H3" s="1"/>
      <c r="J3" s="1"/>
      <c r="K3" s="1"/>
      <c r="L3" s="1"/>
      <c r="M3" s="1"/>
      <c r="N3" s="1"/>
      <c r="O3" s="1"/>
      <c r="Q3" s="1"/>
      <c r="R3" s="1"/>
    </row>
    <row r="4" customFormat="false" ht="13.5" hidden="false" customHeight="false" outlineLevel="0" collapsed="false">
      <c r="B4" s="0" t="s">
        <v>33</v>
      </c>
      <c r="C4" s="13" t="n">
        <v>0.0169030781099587</v>
      </c>
      <c r="D4" s="13" t="n">
        <v>3624.1990389796</v>
      </c>
      <c r="E4" s="13"/>
      <c r="F4" s="13"/>
      <c r="G4" s="18"/>
      <c r="H4" s="13"/>
      <c r="J4" s="15"/>
      <c r="K4" s="15"/>
      <c r="L4" s="15"/>
      <c r="M4" s="15"/>
      <c r="N4" s="15"/>
      <c r="Q4" s="16"/>
      <c r="R4" s="16"/>
    </row>
    <row r="5" customFormat="false" ht="13.5" hidden="false" customHeight="false" outlineLevel="0" collapsed="false">
      <c r="C5" s="13"/>
      <c r="D5" s="13"/>
      <c r="E5" s="13"/>
      <c r="F5" s="13"/>
      <c r="G5" s="18"/>
      <c r="H5" s="13"/>
      <c r="J5" s="15"/>
      <c r="K5" s="15"/>
      <c r="L5" s="15"/>
      <c r="M5" s="15"/>
      <c r="N5" s="15"/>
      <c r="Q5" s="16"/>
      <c r="R5" s="16"/>
    </row>
    <row r="6" customFormat="false" ht="13.5" hidden="false" customHeight="false" outlineLevel="0" collapsed="false">
      <c r="A6" s="0" t="n">
        <v>2</v>
      </c>
      <c r="C6" s="13" t="s">
        <v>29</v>
      </c>
      <c r="D6" s="13" t="s">
        <v>30</v>
      </c>
      <c r="E6" s="13"/>
      <c r="F6" s="13"/>
      <c r="G6" s="18"/>
      <c r="H6" s="13"/>
      <c r="J6" s="15"/>
      <c r="K6" s="15"/>
      <c r="L6" s="15"/>
      <c r="M6" s="15"/>
      <c r="N6" s="15"/>
      <c r="Q6" s="16"/>
      <c r="R6" s="16"/>
    </row>
    <row r="7" customFormat="false" ht="13.5" hidden="false" customHeight="false" outlineLevel="0" collapsed="false">
      <c r="B7" s="0" t="s">
        <v>31</v>
      </c>
      <c r="C7" s="13" t="n">
        <v>9.79553248453498E-005</v>
      </c>
      <c r="D7" s="13" t="n">
        <v>954.200438519324</v>
      </c>
      <c r="E7" s="13"/>
      <c r="F7" s="13"/>
      <c r="G7" s="18"/>
      <c r="H7" s="13"/>
      <c r="J7" s="15"/>
      <c r="K7" s="15"/>
      <c r="L7" s="15"/>
      <c r="M7" s="15"/>
      <c r="N7" s="15"/>
      <c r="Q7" s="16"/>
      <c r="R7" s="16"/>
    </row>
    <row r="8" customFormat="false" ht="13.5" hidden="false" customHeight="false" outlineLevel="0" collapsed="false">
      <c r="B8" s="0" t="s">
        <v>32</v>
      </c>
      <c r="C8" s="13" t="n">
        <v>0.00123192955343058</v>
      </c>
      <c r="D8" s="13" t="n">
        <v>3597.30928034075</v>
      </c>
      <c r="E8" s="13"/>
      <c r="F8" s="13"/>
      <c r="G8" s="18"/>
      <c r="H8" s="13"/>
      <c r="J8" s="15"/>
      <c r="K8" s="15"/>
      <c r="L8" s="15"/>
      <c r="M8" s="15"/>
      <c r="N8" s="15"/>
      <c r="Q8" s="16"/>
      <c r="R8" s="16"/>
    </row>
    <row r="9" customFormat="false" ht="13.5" hidden="false" customHeight="false" outlineLevel="0" collapsed="false">
      <c r="B9" s="0" t="s">
        <v>33</v>
      </c>
      <c r="C9" s="13" t="n">
        <v>0.0162550393346465</v>
      </c>
      <c r="D9" s="13" t="n">
        <v>3789.85283551819</v>
      </c>
      <c r="E9" s="13"/>
      <c r="F9" s="21"/>
      <c r="G9" s="22"/>
      <c r="H9" s="21"/>
      <c r="I9" s="1"/>
      <c r="J9" s="15"/>
      <c r="K9" s="15"/>
      <c r="L9" s="15"/>
      <c r="M9" s="15"/>
      <c r="N9" s="15"/>
      <c r="Q9" s="16"/>
      <c r="R9" s="16"/>
    </row>
    <row r="10" customFormat="false" ht="13.5" hidden="false" customHeight="false" outlineLevel="0" collapsed="false">
      <c r="C10" s="13"/>
      <c r="D10" s="13"/>
      <c r="E10" s="13"/>
      <c r="F10" s="13"/>
      <c r="G10" s="18"/>
      <c r="H10" s="13"/>
      <c r="J10" s="15"/>
      <c r="K10" s="15"/>
      <c r="L10" s="15"/>
      <c r="M10" s="15"/>
      <c r="N10" s="15"/>
      <c r="Q10" s="16"/>
      <c r="R10" s="16"/>
    </row>
    <row r="11" customFormat="false" ht="13.5" hidden="false" customHeight="false" outlineLevel="0" collapsed="false">
      <c r="A11" s="0" t="n">
        <v>3</v>
      </c>
      <c r="C11" s="13" t="s">
        <v>29</v>
      </c>
      <c r="D11" s="13" t="s">
        <v>30</v>
      </c>
      <c r="E11" s="13"/>
      <c r="F11" s="13"/>
      <c r="G11" s="18"/>
      <c r="H11" s="13"/>
      <c r="J11" s="15"/>
      <c r="K11" s="15"/>
      <c r="L11" s="15"/>
      <c r="M11" s="15"/>
      <c r="N11" s="15"/>
      <c r="Q11" s="16"/>
      <c r="R11" s="16"/>
    </row>
    <row r="12" customFormat="false" ht="13.5" hidden="false" customHeight="false" outlineLevel="0" collapsed="false">
      <c r="B12" s="0" t="s">
        <v>31</v>
      </c>
      <c r="C12" s="13" t="n">
        <v>0.000105494676946</v>
      </c>
      <c r="D12" s="13" t="n">
        <v>1027.64262343321</v>
      </c>
      <c r="E12" s="13"/>
      <c r="F12" s="13"/>
      <c r="G12" s="18"/>
      <c r="H12" s="13"/>
      <c r="J12" s="15"/>
      <c r="K12" s="15"/>
      <c r="L12" s="15"/>
      <c r="M12" s="15"/>
      <c r="N12" s="15"/>
      <c r="Q12" s="16"/>
      <c r="R12" s="16"/>
    </row>
    <row r="13" customFormat="false" ht="13.5" hidden="false" customHeight="false" outlineLevel="0" collapsed="false">
      <c r="B13" s="0" t="s">
        <v>32</v>
      </c>
      <c r="C13" s="13" t="n">
        <v>0.00125459046494853</v>
      </c>
      <c r="D13" s="13" t="n">
        <v>3744.46018350402</v>
      </c>
      <c r="E13" s="13"/>
      <c r="F13" s="13"/>
      <c r="G13" s="18"/>
      <c r="H13" s="13"/>
      <c r="J13" s="15"/>
      <c r="K13" s="15"/>
      <c r="L13" s="15"/>
      <c r="M13" s="15"/>
      <c r="N13" s="15"/>
      <c r="Q13" s="16"/>
      <c r="R13" s="16"/>
    </row>
    <row r="14" customFormat="false" ht="13.5" hidden="false" customHeight="false" outlineLevel="0" collapsed="false">
      <c r="B14" s="0" t="s">
        <v>33</v>
      </c>
      <c r="C14" s="13" t="n">
        <v>0.01562274762732</v>
      </c>
      <c r="D14" s="13" t="n">
        <v>3955.03446664555</v>
      </c>
      <c r="E14" s="13"/>
      <c r="F14" s="13"/>
      <c r="G14" s="18"/>
      <c r="H14" s="13"/>
      <c r="J14" s="15"/>
      <c r="K14" s="15"/>
      <c r="L14" s="15"/>
      <c r="M14" s="15"/>
      <c r="N14" s="15"/>
      <c r="Q14" s="16"/>
      <c r="R14" s="16"/>
    </row>
    <row r="15" customFormat="false" ht="13.5" hidden="false" customHeight="false" outlineLevel="0" collapsed="false">
      <c r="C15" s="13"/>
      <c r="D15" s="13"/>
      <c r="E15" s="13"/>
      <c r="F15" s="13"/>
      <c r="G15" s="18"/>
      <c r="H15" s="13"/>
      <c r="J15" s="15"/>
      <c r="K15" s="15"/>
      <c r="L15" s="15"/>
      <c r="M15" s="15"/>
      <c r="N15" s="15"/>
      <c r="Q15" s="16"/>
      <c r="R15" s="16"/>
    </row>
    <row r="16" customFormat="false" ht="13.5" hidden="false" customHeight="false" outlineLevel="0" collapsed="false">
      <c r="A16" s="0" t="n">
        <v>4</v>
      </c>
      <c r="C16" s="13" t="s">
        <v>29</v>
      </c>
      <c r="D16" s="13" t="s">
        <v>30</v>
      </c>
      <c r="E16" s="13"/>
      <c r="F16" s="13"/>
      <c r="G16" s="18"/>
      <c r="H16" s="13"/>
      <c r="J16" s="15"/>
      <c r="K16" s="15"/>
      <c r="L16" s="15"/>
      <c r="M16" s="15"/>
      <c r="N16" s="15"/>
      <c r="Q16" s="16"/>
      <c r="R16" s="16"/>
    </row>
    <row r="17" customFormat="false" ht="13.5" hidden="false" customHeight="false" outlineLevel="0" collapsed="false">
      <c r="B17" s="0" t="s">
        <v>31</v>
      </c>
      <c r="C17" s="13" t="n">
        <v>0.000113034029046651</v>
      </c>
      <c r="D17" s="13" t="n">
        <v>1101.0848083471</v>
      </c>
      <c r="E17" s="13"/>
      <c r="F17" s="13"/>
      <c r="G17" s="18"/>
      <c r="H17" s="13"/>
      <c r="J17" s="15"/>
      <c r="K17" s="15"/>
      <c r="L17" s="15"/>
      <c r="M17" s="15"/>
      <c r="N17" s="15"/>
      <c r="Q17" s="16"/>
      <c r="R17" s="16"/>
    </row>
    <row r="18" customFormat="false" ht="13.5" hidden="false" customHeight="false" outlineLevel="0" collapsed="false">
      <c r="B18" s="0" t="s">
        <v>32</v>
      </c>
      <c r="C18" s="13" t="n">
        <v>0.00127592703748167</v>
      </c>
      <c r="D18" s="13" t="n">
        <v>3874.25179034645</v>
      </c>
      <c r="E18" s="13"/>
      <c r="F18" s="13"/>
      <c r="G18" s="18"/>
      <c r="H18" s="13"/>
      <c r="J18" s="15"/>
      <c r="K18" s="15"/>
      <c r="L18" s="15"/>
      <c r="M18" s="15"/>
      <c r="N18" s="15"/>
      <c r="Q18" s="16"/>
      <c r="R18" s="16"/>
    </row>
    <row r="19" customFormat="false" ht="13.5" hidden="false" customHeight="false" outlineLevel="0" collapsed="false">
      <c r="B19" s="0" t="s">
        <v>33</v>
      </c>
      <c r="C19" s="13" t="n">
        <v>0.0150068882988196</v>
      </c>
      <c r="D19" s="13" t="n">
        <v>4119.66681658169</v>
      </c>
      <c r="E19" s="13"/>
      <c r="F19" s="13"/>
      <c r="G19" s="18"/>
      <c r="H19" s="13"/>
      <c r="J19" s="15"/>
      <c r="K19" s="15"/>
      <c r="L19" s="15"/>
      <c r="M19" s="15"/>
      <c r="N19" s="15"/>
      <c r="Q19" s="16"/>
      <c r="R19" s="16"/>
    </row>
    <row r="21" customFormat="false" ht="13.5" hidden="false" customHeight="false" outlineLevel="0" collapsed="false">
      <c r="A21" s="0" t="n">
        <v>5</v>
      </c>
      <c r="C21" s="0" t="s">
        <v>29</v>
      </c>
      <c r="D21" s="0" t="s">
        <v>30</v>
      </c>
    </row>
    <row r="22" customFormat="false" ht="13.5" hidden="false" customHeight="false" outlineLevel="0" collapsed="false">
      <c r="B22" s="0" t="s">
        <v>31</v>
      </c>
      <c r="C22" s="0" t="n">
        <v>0.000120573381147301</v>
      </c>
      <c r="D22" s="0" t="n">
        <v>1174.52699326099</v>
      </c>
    </row>
    <row r="23" customFormat="false" ht="13.5" hidden="false" customHeight="false" outlineLevel="0" collapsed="false">
      <c r="B23" s="0" t="s">
        <v>32</v>
      </c>
      <c r="C23" s="0" t="n">
        <v>0.00129800189972184</v>
      </c>
      <c r="D23" s="0" t="n">
        <v>4014.76392835058</v>
      </c>
    </row>
    <row r="24" customFormat="false" ht="13.5" hidden="false" customHeight="false" outlineLevel="0" collapsed="false">
      <c r="B24" s="0" t="s">
        <v>33</v>
      </c>
      <c r="C24" s="0" t="n">
        <v>0.014408113601001</v>
      </c>
      <c r="D24" s="0" t="n">
        <v>4283.66438336409</v>
      </c>
      <c r="N24" s="0" t="n">
        <v>4</v>
      </c>
      <c r="P24" s="13" t="s">
        <v>29</v>
      </c>
      <c r="Q24" s="13" t="s">
        <v>30</v>
      </c>
    </row>
    <row r="25" customFormat="false" ht="13.5" hidden="false" customHeight="false" outlineLevel="0" collapsed="false">
      <c r="O25" s="0" t="s">
        <v>31</v>
      </c>
      <c r="P25" s="18" t="n">
        <v>0.000113</v>
      </c>
      <c r="Q25" s="23" t="n">
        <v>1099.9</v>
      </c>
    </row>
    <row r="26" customFormat="false" ht="13.5" hidden="false" customHeight="false" outlineLevel="0" collapsed="false">
      <c r="A26" s="0" t="n">
        <v>6</v>
      </c>
      <c r="C26" s="0" t="s">
        <v>29</v>
      </c>
      <c r="D26" s="0" t="s">
        <v>30</v>
      </c>
      <c r="O26" s="0" t="s">
        <v>32</v>
      </c>
      <c r="P26" s="18" t="n">
        <v>0.001279</v>
      </c>
      <c r="Q26" s="23" t="n">
        <v>3887.9</v>
      </c>
    </row>
    <row r="27" customFormat="false" ht="13.5" hidden="false" customHeight="false" outlineLevel="0" collapsed="false">
      <c r="B27" s="0" t="s">
        <v>31</v>
      </c>
      <c r="C27" s="0" t="n">
        <v>0.000128112733247952</v>
      </c>
      <c r="D27" s="0" t="n">
        <v>1247.96917817488</v>
      </c>
      <c r="O27" s="0" t="s">
        <v>33</v>
      </c>
      <c r="P27" s="18" t="n">
        <v>0.015001</v>
      </c>
      <c r="Q27" s="23" t="n">
        <v>4120.6</v>
      </c>
    </row>
    <row r="28" customFormat="false" ht="13.5" hidden="false" customHeight="false" outlineLevel="0" collapsed="false">
      <c r="B28" s="0" t="s">
        <v>32</v>
      </c>
      <c r="C28" s="0" t="n">
        <v>0.0013208540458437</v>
      </c>
      <c r="D28" s="0" t="n">
        <v>4166.12033827839</v>
      </c>
    </row>
    <row r="29" customFormat="false" ht="13.5" hidden="false" customHeight="false" outlineLevel="0" collapsed="false">
      <c r="B29" s="0" t="s">
        <v>33</v>
      </c>
      <c r="C29" s="0" t="n">
        <v>0.0138270308114951</v>
      </c>
      <c r="D29" s="0" t="n">
        <v>4446.93308485842</v>
      </c>
    </row>
    <row r="31" customFormat="false" ht="13.5" hidden="false" customHeight="false" outlineLevel="0" collapsed="false">
      <c r="A31" s="0" t="n">
        <v>7</v>
      </c>
      <c r="C31" s="0" t="s">
        <v>29</v>
      </c>
      <c r="D31" s="0" t="s">
        <v>30</v>
      </c>
    </row>
    <row r="32" customFormat="false" ht="13.5" hidden="false" customHeight="false" outlineLevel="0" collapsed="false">
      <c r="B32" s="0" t="s">
        <v>31</v>
      </c>
      <c r="C32" s="0" t="n">
        <v>0.000135652085348602</v>
      </c>
      <c r="D32" s="0" t="n">
        <v>1321.41136308877</v>
      </c>
    </row>
    <row r="33" customFormat="false" ht="13.5" hidden="false" customHeight="false" outlineLevel="0" collapsed="false">
      <c r="B33" s="0" t="s">
        <v>32</v>
      </c>
      <c r="C33" s="0" t="n">
        <v>0.00134212003227052</v>
      </c>
      <c r="D33" s="0" t="n">
        <v>4295.10312806956</v>
      </c>
    </row>
    <row r="34" customFormat="false" ht="13.5" hidden="false" customHeight="false" outlineLevel="0" collapsed="false">
      <c r="B34" s="0" t="s">
        <v>33</v>
      </c>
      <c r="C34" s="0" t="n">
        <v>0.0132641900910524</v>
      </c>
      <c r="D34" s="0" t="n">
        <v>4609.37022750703</v>
      </c>
    </row>
    <row r="36" customFormat="false" ht="13.5" hidden="false" customHeight="false" outlineLevel="0" collapsed="false">
      <c r="A36" s="0" t="n">
        <v>8</v>
      </c>
      <c r="C36" s="0" t="s">
        <v>29</v>
      </c>
      <c r="D36" s="0" t="s">
        <v>30</v>
      </c>
    </row>
    <row r="37" customFormat="false" ht="13.5" hidden="false" customHeight="false" outlineLevel="0" collapsed="false">
      <c r="B37" s="0" t="s">
        <v>31</v>
      </c>
      <c r="C37" s="0" t="n">
        <v>0.000143191437449253</v>
      </c>
      <c r="D37" s="0" t="n">
        <v>1394.85354800266</v>
      </c>
    </row>
    <row r="38" customFormat="false" ht="13.5" hidden="false" customHeight="false" outlineLevel="0" collapsed="false">
      <c r="B38" s="0" t="s">
        <v>32</v>
      </c>
      <c r="C38" s="0" t="n">
        <v>0.00136408199643495</v>
      </c>
      <c r="D38" s="0" t="n">
        <v>4433.0244284155</v>
      </c>
    </row>
    <row r="39" customFormat="false" ht="13.5" hidden="false" customHeight="false" outlineLevel="0" collapsed="false">
      <c r="B39" s="0" t="s">
        <v>33</v>
      </c>
      <c r="C39" s="0" t="n">
        <v>0.0127200725912398</v>
      </c>
      <c r="D39" s="0" t="n">
        <v>4770.86466322776</v>
      </c>
    </row>
    <row r="41" customFormat="false" ht="13.5" hidden="false" customHeight="false" outlineLevel="0" collapsed="false">
      <c r="A41" s="0" t="n">
        <v>9</v>
      </c>
      <c r="C41" s="0" t="s">
        <v>29</v>
      </c>
      <c r="D41" s="0" t="s">
        <v>30</v>
      </c>
    </row>
    <row r="42" customFormat="false" ht="13.5" hidden="false" customHeight="false" outlineLevel="0" collapsed="false">
      <c r="B42" s="0" t="s">
        <v>31</v>
      </c>
      <c r="C42" s="0" t="n">
        <v>0.000150730789549903</v>
      </c>
      <c r="D42" s="0" t="n">
        <v>1468.29573291655</v>
      </c>
    </row>
    <row r="43" customFormat="false" ht="13.5" hidden="false" customHeight="false" outlineLevel="0" collapsed="false">
      <c r="B43" s="0" t="s">
        <v>32</v>
      </c>
      <c r="C43" s="0" t="n">
        <v>0.00138549417920447</v>
      </c>
      <c r="D43" s="0" t="n">
        <v>4562.31541225785</v>
      </c>
    </row>
    <row r="44" customFormat="false" ht="13.5" hidden="false" customHeight="false" outlineLevel="0" collapsed="false">
      <c r="B44" s="0" t="s">
        <v>33</v>
      </c>
      <c r="C44" s="0" t="n">
        <v>0.0121950793463819</v>
      </c>
      <c r="D44" s="0" t="n">
        <v>4931.29715299228</v>
      </c>
    </row>
    <row r="46" customFormat="false" ht="13.5" hidden="false" customHeight="false" outlineLevel="0" collapsed="false">
      <c r="A46" s="0" t="n">
        <v>10</v>
      </c>
      <c r="C46" s="0" t="s">
        <v>29</v>
      </c>
      <c r="D46" s="0" t="s">
        <v>30</v>
      </c>
    </row>
    <row r="47" customFormat="false" ht="13.5" hidden="false" customHeight="false" outlineLevel="0" collapsed="false">
      <c r="B47" s="0" t="s">
        <v>31</v>
      </c>
      <c r="C47" s="0" t="n">
        <v>0.000158270141650554</v>
      </c>
      <c r="D47" s="0" t="n">
        <v>1541.73791783044</v>
      </c>
    </row>
    <row r="48" customFormat="false" ht="13.5" hidden="false" customHeight="false" outlineLevel="0" collapsed="false">
      <c r="B48" s="0" t="s">
        <v>32</v>
      </c>
      <c r="C48" s="0" t="n">
        <v>0.00140758930213738</v>
      </c>
      <c r="D48" s="0" t="n">
        <v>4699.65470301756</v>
      </c>
    </row>
    <row r="49" customFormat="false" ht="13.5" hidden="false" customHeight="false" outlineLevel="0" collapsed="false">
      <c r="B49" s="0" t="s">
        <v>33</v>
      </c>
      <c r="C49" s="0" t="n">
        <v>0.0116077327327327</v>
      </c>
      <c r="D49" s="0" t="n">
        <v>5089.29879649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1T05:15:52Z</dcterms:created>
  <dc:creator>松原勝己</dc:creator>
  <dc:description/>
  <dc:language>en-US</dc:language>
  <cp:lastModifiedBy> Matsubara</cp:lastModifiedBy>
  <cp:lastPrinted>2008-06-09T02:00:09Z</cp:lastPrinted>
  <dcterms:modified xsi:type="dcterms:W3CDTF">2008-08-27T01:28:08Z</dcterms:modified>
  <cp:revision>0</cp:revision>
  <dc:subject/>
  <dc:title/>
</cp:coreProperties>
</file>