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入力加速度データ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あたり加速度データ数</t>
    </r>
  </si>
  <si>
    <t xml:space="preserve">加速度時間刻み（秒）</t>
  </si>
  <si>
    <t xml:space="preserve">計算する最小固有周期（秒）</t>
  </si>
  <si>
    <t xml:space="preserve">計算する最大固有周期（秒）</t>
  </si>
  <si>
    <t xml:space="preserve">固有周期間隔（秒）</t>
  </si>
  <si>
    <t xml:space="preserve">減衰定数（少数）</t>
  </si>
  <si>
    <r>
      <rPr>
        <sz val="11"/>
        <rFont val="Noto Sans"/>
        <family val="2"/>
      </rPr>
      <t xml:space="preserve">周期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al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v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in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06302156352"/>
          <c:y val="0.0657228211456033"/>
          <c:w val="0.877695440283063"/>
          <c:h val="0.82491232627614"/>
        </c:manualLayout>
      </c:layout>
      <c:scatterChart>
        <c:scatterStyle val="line"/>
        <c:varyColors val="0"/>
        <c:ser>
          <c:idx val="0"/>
          <c:order val="0"/>
          <c:tx>
            <c:strRef>
              <c:f>"タイプⅡ地震動から（Ⅰ種地盤）"</c:f>
              <c:strCache>
                <c:ptCount val="1"/>
                <c:pt idx="0">
                  <c:v>タイプⅡ地震動から（Ⅰ種地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B$2:$B$497</c:f>
              <c:numCache>
                <c:formatCode>General</c:formatCode>
                <c:ptCount val="496"/>
                <c:pt idx="0">
                  <c:v>826.59876846094</c:v>
                </c:pt>
                <c:pt idx="1">
                  <c:v>837.427304525783</c:v>
                </c:pt>
                <c:pt idx="2">
                  <c:v>846.326997854728</c:v>
                </c:pt>
                <c:pt idx="3">
                  <c:v>859.005586336959</c:v>
                </c:pt>
                <c:pt idx="4">
                  <c:v>869.832340526375</c:v>
                </c:pt>
                <c:pt idx="5">
                  <c:v>895.653662300482</c:v>
                </c:pt>
                <c:pt idx="6">
                  <c:v>950.381416214104</c:v>
                </c:pt>
                <c:pt idx="7">
                  <c:v>996.892411873385</c:v>
                </c:pt>
                <c:pt idx="8">
                  <c:v>1050.46525375887</c:v>
                </c:pt>
                <c:pt idx="9">
                  <c:v>1121.16126853655</c:v>
                </c:pt>
                <c:pt idx="10">
                  <c:v>1179.68848706284</c:v>
                </c:pt>
                <c:pt idx="11">
                  <c:v>1245.4785648875</c:v>
                </c:pt>
                <c:pt idx="12">
                  <c:v>1282.437017845</c:v>
                </c:pt>
                <c:pt idx="13">
                  <c:v>1294.89533254203</c:v>
                </c:pt>
                <c:pt idx="14">
                  <c:v>1364.34061694321</c:v>
                </c:pt>
                <c:pt idx="15">
                  <c:v>1459.63423207039</c:v>
                </c:pt>
                <c:pt idx="16">
                  <c:v>1471.02004610915</c:v>
                </c:pt>
                <c:pt idx="17">
                  <c:v>1547.48188606044</c:v>
                </c:pt>
                <c:pt idx="18">
                  <c:v>1668.98881934307</c:v>
                </c:pt>
                <c:pt idx="19">
                  <c:v>1657.60479554369</c:v>
                </c:pt>
                <c:pt idx="20">
                  <c:v>1640.88652414495</c:v>
                </c:pt>
                <c:pt idx="21">
                  <c:v>1763.31513388756</c:v>
                </c:pt>
                <c:pt idx="22">
                  <c:v>1884.7699191135</c:v>
                </c:pt>
                <c:pt idx="23">
                  <c:v>1937.23461180874</c:v>
                </c:pt>
                <c:pt idx="24">
                  <c:v>1906.0863807506</c:v>
                </c:pt>
                <c:pt idx="25">
                  <c:v>1893.89248366185</c:v>
                </c:pt>
                <c:pt idx="26">
                  <c:v>1979.76105531175</c:v>
                </c:pt>
                <c:pt idx="27">
                  <c:v>2042.91920736591</c:v>
                </c:pt>
                <c:pt idx="28">
                  <c:v>2025.74808357588</c:v>
                </c:pt>
                <c:pt idx="29">
                  <c:v>1908.01528907951</c:v>
                </c:pt>
                <c:pt idx="30">
                  <c:v>1967.08821486365</c:v>
                </c:pt>
                <c:pt idx="31">
                  <c:v>2006.16093133315</c:v>
                </c:pt>
                <c:pt idx="32">
                  <c:v>1903.80445019872</c:v>
                </c:pt>
                <c:pt idx="33">
                  <c:v>1959.68093711094</c:v>
                </c:pt>
                <c:pt idx="34">
                  <c:v>2024.84556947641</c:v>
                </c:pt>
                <c:pt idx="35">
                  <c:v>2071.99644606721</c:v>
                </c:pt>
                <c:pt idx="36">
                  <c:v>2008.91733129018</c:v>
                </c:pt>
                <c:pt idx="37">
                  <c:v>1886.09960334687</c:v>
                </c:pt>
                <c:pt idx="38">
                  <c:v>1891.52460029301</c:v>
                </c:pt>
                <c:pt idx="39">
                  <c:v>1971.29018892601</c:v>
                </c:pt>
                <c:pt idx="40">
                  <c:v>2011.61179666713</c:v>
                </c:pt>
                <c:pt idx="41">
                  <c:v>2021.60861684351</c:v>
                </c:pt>
                <c:pt idx="42">
                  <c:v>1998.66193337238</c:v>
                </c:pt>
                <c:pt idx="43">
                  <c:v>2003.27542956967</c:v>
                </c:pt>
                <c:pt idx="44">
                  <c:v>2037.69234529506</c:v>
                </c:pt>
                <c:pt idx="45">
                  <c:v>2041.07069579745</c:v>
                </c:pt>
                <c:pt idx="46">
                  <c:v>2029.31726235076</c:v>
                </c:pt>
                <c:pt idx="47">
                  <c:v>2002.38839967616</c:v>
                </c:pt>
                <c:pt idx="48">
                  <c:v>1997.88875882337</c:v>
                </c:pt>
                <c:pt idx="49">
                  <c:v>2009.43121383572</c:v>
                </c:pt>
                <c:pt idx="50">
                  <c:v>2013.13837018132</c:v>
                </c:pt>
                <c:pt idx="51">
                  <c:v>2019.78782013146</c:v>
                </c:pt>
                <c:pt idx="52">
                  <c:v>2021.68839746315</c:v>
                </c:pt>
                <c:pt idx="53">
                  <c:v>2014.1756604441</c:v>
                </c:pt>
                <c:pt idx="54">
                  <c:v>1996.85924538618</c:v>
                </c:pt>
                <c:pt idx="55">
                  <c:v>1973.00259464979</c:v>
                </c:pt>
                <c:pt idx="56">
                  <c:v>1994.2920074232</c:v>
                </c:pt>
                <c:pt idx="57">
                  <c:v>2034.89042985866</c:v>
                </c:pt>
                <c:pt idx="58">
                  <c:v>2027.74043799793</c:v>
                </c:pt>
                <c:pt idx="59">
                  <c:v>1986.0240156248</c:v>
                </c:pt>
                <c:pt idx="60">
                  <c:v>1907.3693012994</c:v>
                </c:pt>
                <c:pt idx="61">
                  <c:v>1814.33160152058</c:v>
                </c:pt>
                <c:pt idx="62">
                  <c:v>1933.91588986963</c:v>
                </c:pt>
                <c:pt idx="63">
                  <c:v>2008.32192183077</c:v>
                </c:pt>
                <c:pt idx="64">
                  <c:v>2041.99838304189</c:v>
                </c:pt>
                <c:pt idx="65">
                  <c:v>2034.60672012295</c:v>
                </c:pt>
                <c:pt idx="66">
                  <c:v>2030.24722079109</c:v>
                </c:pt>
                <c:pt idx="67">
                  <c:v>2022.72799642854</c:v>
                </c:pt>
                <c:pt idx="68">
                  <c:v>1945.75745080461</c:v>
                </c:pt>
                <c:pt idx="69">
                  <c:v>1812.39210050283</c:v>
                </c:pt>
                <c:pt idx="70">
                  <c:v>1802.17324412964</c:v>
                </c:pt>
                <c:pt idx="71">
                  <c:v>1754.98451675371</c:v>
                </c:pt>
                <c:pt idx="72">
                  <c:v>1697.69432175901</c:v>
                </c:pt>
                <c:pt idx="73">
                  <c:v>1688.56417292096</c:v>
                </c:pt>
                <c:pt idx="74">
                  <c:v>1673.74158197273</c:v>
                </c:pt>
                <c:pt idx="75">
                  <c:v>1654.04058329649</c:v>
                </c:pt>
                <c:pt idx="76">
                  <c:v>1621.82540522365</c:v>
                </c:pt>
                <c:pt idx="77">
                  <c:v>1584.76047675516</c:v>
                </c:pt>
                <c:pt idx="78">
                  <c:v>1545.88539823553</c:v>
                </c:pt>
                <c:pt idx="79">
                  <c:v>1507.94822028678</c:v>
                </c:pt>
                <c:pt idx="80">
                  <c:v>1474.65667563453</c:v>
                </c:pt>
                <c:pt idx="81">
                  <c:v>1445.53577526394</c:v>
                </c:pt>
                <c:pt idx="82">
                  <c:v>1419.76789212911</c:v>
                </c:pt>
                <c:pt idx="83">
                  <c:v>1397.49401898842</c:v>
                </c:pt>
                <c:pt idx="84">
                  <c:v>1375.22542995722</c:v>
                </c:pt>
                <c:pt idx="85">
                  <c:v>1354.49828794135</c:v>
                </c:pt>
                <c:pt idx="86">
                  <c:v>1331.3892154362</c:v>
                </c:pt>
                <c:pt idx="87">
                  <c:v>1307.92055556556</c:v>
                </c:pt>
                <c:pt idx="88">
                  <c:v>1282.10721574313</c:v>
                </c:pt>
                <c:pt idx="89">
                  <c:v>1255.53379852036</c:v>
                </c:pt>
                <c:pt idx="90">
                  <c:v>1228.04156699983</c:v>
                </c:pt>
                <c:pt idx="91">
                  <c:v>1201.14967059706</c:v>
                </c:pt>
                <c:pt idx="92">
                  <c:v>1174.68328293711</c:v>
                </c:pt>
                <c:pt idx="93">
                  <c:v>1150.9759982264</c:v>
                </c:pt>
                <c:pt idx="94">
                  <c:v>1128.66707899535</c:v>
                </c:pt>
                <c:pt idx="95">
                  <c:v>1109.75296634909</c:v>
                </c:pt>
                <c:pt idx="96">
                  <c:v>1093.28470871705</c:v>
                </c:pt>
                <c:pt idx="97">
                  <c:v>1078.55237667734</c:v>
                </c:pt>
                <c:pt idx="98">
                  <c:v>1066.77176932244</c:v>
                </c:pt>
                <c:pt idx="99">
                  <c:v>1055.160675786</c:v>
                </c:pt>
                <c:pt idx="100">
                  <c:v>1044.6426262583</c:v>
                </c:pt>
                <c:pt idx="101">
                  <c:v>1032.99423156443</c:v>
                </c:pt>
                <c:pt idx="102">
                  <c:v>1020.76442027187</c:v>
                </c:pt>
                <c:pt idx="103">
                  <c:v>1005.73006720596</c:v>
                </c:pt>
                <c:pt idx="104">
                  <c:v>989.214043294749</c:v>
                </c:pt>
                <c:pt idx="105">
                  <c:v>969.304857021585</c:v>
                </c:pt>
                <c:pt idx="106">
                  <c:v>945.818611732157</c:v>
                </c:pt>
                <c:pt idx="107">
                  <c:v>919.840417599153</c:v>
                </c:pt>
                <c:pt idx="108">
                  <c:v>890.361387531873</c:v>
                </c:pt>
                <c:pt idx="109">
                  <c:v>857.607524000892</c:v>
                </c:pt>
                <c:pt idx="110">
                  <c:v>821.986252695283</c:v>
                </c:pt>
                <c:pt idx="111">
                  <c:v>820.548831375552</c:v>
                </c:pt>
                <c:pt idx="112">
                  <c:v>827.362806871676</c:v>
                </c:pt>
                <c:pt idx="113">
                  <c:v>829.836458272926</c:v>
                </c:pt>
                <c:pt idx="114">
                  <c:v>828.570618413512</c:v>
                </c:pt>
                <c:pt idx="115">
                  <c:v>822.955318052756</c:v>
                </c:pt>
                <c:pt idx="116">
                  <c:v>813.299632519943</c:v>
                </c:pt>
                <c:pt idx="117">
                  <c:v>800.010016326526</c:v>
                </c:pt>
                <c:pt idx="118">
                  <c:v>783.828479770041</c:v>
                </c:pt>
                <c:pt idx="119">
                  <c:v>764.876173476704</c:v>
                </c:pt>
                <c:pt idx="120">
                  <c:v>754.626688982228</c:v>
                </c:pt>
                <c:pt idx="121">
                  <c:v>767.025368862504</c:v>
                </c:pt>
                <c:pt idx="122">
                  <c:v>773.633430365004</c:v>
                </c:pt>
                <c:pt idx="123">
                  <c:v>775.264404617821</c:v>
                </c:pt>
                <c:pt idx="124">
                  <c:v>772.708624140845</c:v>
                </c:pt>
                <c:pt idx="125">
                  <c:v>766.608467226146</c:v>
                </c:pt>
                <c:pt idx="126">
                  <c:v>757.492614508164</c:v>
                </c:pt>
                <c:pt idx="127">
                  <c:v>745.966378339777</c:v>
                </c:pt>
                <c:pt idx="128">
                  <c:v>733.214553387811</c:v>
                </c:pt>
                <c:pt idx="129">
                  <c:v>719.004487583854</c:v>
                </c:pt>
                <c:pt idx="130">
                  <c:v>704.725584161513</c:v>
                </c:pt>
                <c:pt idx="131">
                  <c:v>690.199227818345</c:v>
                </c:pt>
                <c:pt idx="132">
                  <c:v>676.66793509284</c:v>
                </c:pt>
                <c:pt idx="133">
                  <c:v>663.5827772479</c:v>
                </c:pt>
                <c:pt idx="134">
                  <c:v>651.810318777514</c:v>
                </c:pt>
                <c:pt idx="135">
                  <c:v>641.176566219256</c:v>
                </c:pt>
                <c:pt idx="136">
                  <c:v>631.384883183216</c:v>
                </c:pt>
                <c:pt idx="137">
                  <c:v>623.010542931459</c:v>
                </c:pt>
                <c:pt idx="138">
                  <c:v>615.350293403197</c:v>
                </c:pt>
                <c:pt idx="139">
                  <c:v>608.27645867658</c:v>
                </c:pt>
                <c:pt idx="140">
                  <c:v>601.901351124994</c:v>
                </c:pt>
                <c:pt idx="141">
                  <c:v>595.560521579227</c:v>
                </c:pt>
                <c:pt idx="142">
                  <c:v>589.468666980675</c:v>
                </c:pt>
                <c:pt idx="143">
                  <c:v>583.315804455076</c:v>
                </c:pt>
                <c:pt idx="144">
                  <c:v>577.002649511207</c:v>
                </c:pt>
                <c:pt idx="145">
                  <c:v>570.595207321307</c:v>
                </c:pt>
                <c:pt idx="146">
                  <c:v>564.068953274761</c:v>
                </c:pt>
                <c:pt idx="147">
                  <c:v>557.545914291562</c:v>
                </c:pt>
                <c:pt idx="148">
                  <c:v>550.731912350797</c:v>
                </c:pt>
                <c:pt idx="149">
                  <c:v>543.488173148922</c:v>
                </c:pt>
                <c:pt idx="150">
                  <c:v>535.736829945259</c:v>
                </c:pt>
                <c:pt idx="151">
                  <c:v>527.436648354954</c:v>
                </c:pt>
                <c:pt idx="152">
                  <c:v>518.600210637216</c:v>
                </c:pt>
                <c:pt idx="153">
                  <c:v>509.264866227217</c:v>
                </c:pt>
                <c:pt idx="154">
                  <c:v>499.649771488272</c:v>
                </c:pt>
                <c:pt idx="155">
                  <c:v>498.866780788405</c:v>
                </c:pt>
                <c:pt idx="156">
                  <c:v>497.911361940642</c:v>
                </c:pt>
                <c:pt idx="157">
                  <c:v>496.497529552828</c:v>
                </c:pt>
                <c:pt idx="158">
                  <c:v>494.545722406938</c:v>
                </c:pt>
                <c:pt idx="159">
                  <c:v>492.012782916028</c:v>
                </c:pt>
                <c:pt idx="160">
                  <c:v>488.868380818767</c:v>
                </c:pt>
                <c:pt idx="161">
                  <c:v>485.376923544</c:v>
                </c:pt>
                <c:pt idx="162">
                  <c:v>481.382779239416</c:v>
                </c:pt>
                <c:pt idx="163">
                  <c:v>476.898028813568</c:v>
                </c:pt>
                <c:pt idx="164">
                  <c:v>472.232511057056</c:v>
                </c:pt>
                <c:pt idx="165">
                  <c:v>467.223043129349</c:v>
                </c:pt>
                <c:pt idx="166">
                  <c:v>461.950333642714</c:v>
                </c:pt>
                <c:pt idx="167">
                  <c:v>456.630058818667</c:v>
                </c:pt>
                <c:pt idx="168">
                  <c:v>451.052898033546</c:v>
                </c:pt>
                <c:pt idx="169">
                  <c:v>445.586215504602</c:v>
                </c:pt>
                <c:pt idx="170">
                  <c:v>439.948043183178</c:v>
                </c:pt>
                <c:pt idx="171">
                  <c:v>434.485044749454</c:v>
                </c:pt>
                <c:pt idx="172">
                  <c:v>428.924027339155</c:v>
                </c:pt>
                <c:pt idx="173">
                  <c:v>423.606473002909</c:v>
                </c:pt>
                <c:pt idx="174">
                  <c:v>420.174007291597</c:v>
                </c:pt>
                <c:pt idx="175">
                  <c:v>417.564853471033</c:v>
                </c:pt>
                <c:pt idx="176">
                  <c:v>414.264990975344</c:v>
                </c:pt>
                <c:pt idx="177">
                  <c:v>410.349217958468</c:v>
                </c:pt>
                <c:pt idx="178">
                  <c:v>406.035892507376</c:v>
                </c:pt>
                <c:pt idx="179">
                  <c:v>401.254756503904</c:v>
                </c:pt>
                <c:pt idx="180">
                  <c:v>396.072856939258</c:v>
                </c:pt>
                <c:pt idx="181">
                  <c:v>390.573973587262</c:v>
                </c:pt>
                <c:pt idx="182">
                  <c:v>384.81920938887</c:v>
                </c:pt>
                <c:pt idx="183">
                  <c:v>378.8575197679</c:v>
                </c:pt>
                <c:pt idx="184">
                  <c:v>375.069495652222</c:v>
                </c:pt>
                <c:pt idx="185">
                  <c:v>371.662203080113</c:v>
                </c:pt>
                <c:pt idx="186">
                  <c:v>368.382070361227</c:v>
                </c:pt>
                <c:pt idx="187">
                  <c:v>365.333439022934</c:v>
                </c:pt>
                <c:pt idx="188">
                  <c:v>362.340285689325</c:v>
                </c:pt>
                <c:pt idx="189">
                  <c:v>359.386034902697</c:v>
                </c:pt>
                <c:pt idx="190">
                  <c:v>356.453498145163</c:v>
                </c:pt>
                <c:pt idx="191">
                  <c:v>353.672377258052</c:v>
                </c:pt>
                <c:pt idx="192">
                  <c:v>350.919582837442</c:v>
                </c:pt>
                <c:pt idx="193">
                  <c:v>352.037846998401</c:v>
                </c:pt>
                <c:pt idx="194">
                  <c:v>353.640291851069</c:v>
                </c:pt>
                <c:pt idx="195">
                  <c:v>354.9485857855</c:v>
                </c:pt>
                <c:pt idx="196">
                  <c:v>356.002910397773</c:v>
                </c:pt>
                <c:pt idx="197">
                  <c:v>356.72324270423</c:v>
                </c:pt>
                <c:pt idx="198">
                  <c:v>357.07727248503</c:v>
                </c:pt>
                <c:pt idx="199">
                  <c:v>357.046660722442</c:v>
                </c:pt>
                <c:pt idx="200">
                  <c:v>356.696547027951</c:v>
                </c:pt>
                <c:pt idx="201">
                  <c:v>356.016162972468</c:v>
                </c:pt>
                <c:pt idx="202">
                  <c:v>354.950265717904</c:v>
                </c:pt>
                <c:pt idx="203">
                  <c:v>353.499754537585</c:v>
                </c:pt>
                <c:pt idx="204">
                  <c:v>351.758919007712</c:v>
                </c:pt>
                <c:pt idx="205">
                  <c:v>349.683648352451</c:v>
                </c:pt>
                <c:pt idx="206">
                  <c:v>347.217047624399</c:v>
                </c:pt>
                <c:pt idx="207">
                  <c:v>344.409968126615</c:v>
                </c:pt>
                <c:pt idx="208">
                  <c:v>341.316003699919</c:v>
                </c:pt>
                <c:pt idx="209">
                  <c:v>337.801927665654</c:v>
                </c:pt>
                <c:pt idx="210">
                  <c:v>334.029089231006</c:v>
                </c:pt>
                <c:pt idx="211">
                  <c:v>329.883919663983</c:v>
                </c:pt>
                <c:pt idx="212">
                  <c:v>325.436344518189</c:v>
                </c:pt>
                <c:pt idx="213">
                  <c:v>320.69682889201</c:v>
                </c:pt>
                <c:pt idx="214">
                  <c:v>315.648907036671</c:v>
                </c:pt>
                <c:pt idx="215">
                  <c:v>310.359154909944</c:v>
                </c:pt>
                <c:pt idx="216">
                  <c:v>304.789620465311</c:v>
                </c:pt>
                <c:pt idx="217">
                  <c:v>299.015053294955</c:v>
                </c:pt>
                <c:pt idx="218">
                  <c:v>293.004511084912</c:v>
                </c:pt>
                <c:pt idx="219">
                  <c:v>286.821515192464</c:v>
                </c:pt>
                <c:pt idx="220">
                  <c:v>280.450232367633</c:v>
                </c:pt>
                <c:pt idx="221">
                  <c:v>273.93380131788</c:v>
                </c:pt>
                <c:pt idx="222">
                  <c:v>267.279860905563</c:v>
                </c:pt>
                <c:pt idx="223">
                  <c:v>260.506601267921</c:v>
                </c:pt>
                <c:pt idx="224">
                  <c:v>254.86955348286</c:v>
                </c:pt>
                <c:pt idx="225">
                  <c:v>254.708961506005</c:v>
                </c:pt>
                <c:pt idx="226">
                  <c:v>254.529412667146</c:v>
                </c:pt>
                <c:pt idx="227">
                  <c:v>254.271224874152</c:v>
                </c:pt>
                <c:pt idx="228">
                  <c:v>253.937302845368</c:v>
                </c:pt>
                <c:pt idx="229">
                  <c:v>253.614983204842</c:v>
                </c:pt>
                <c:pt idx="230">
                  <c:v>253.223774065291</c:v>
                </c:pt>
                <c:pt idx="231">
                  <c:v>252.764287824177</c:v>
                </c:pt>
                <c:pt idx="232">
                  <c:v>252.269007919016</c:v>
                </c:pt>
                <c:pt idx="233">
                  <c:v>251.764526043336</c:v>
                </c:pt>
                <c:pt idx="234">
                  <c:v>251.199266798298</c:v>
                </c:pt>
                <c:pt idx="235">
                  <c:v>250.576262324919</c:v>
                </c:pt>
                <c:pt idx="236">
                  <c:v>249.915180444518</c:v>
                </c:pt>
                <c:pt idx="237">
                  <c:v>249.263293908861</c:v>
                </c:pt>
                <c:pt idx="238">
                  <c:v>248.560611313285</c:v>
                </c:pt>
                <c:pt idx="239">
                  <c:v>247.809892259638</c:v>
                </c:pt>
                <c:pt idx="240">
                  <c:v>247.013802602033</c:v>
                </c:pt>
                <c:pt idx="241">
                  <c:v>246.207506135522</c:v>
                </c:pt>
                <c:pt idx="242">
                  <c:v>245.400038069664</c:v>
                </c:pt>
                <c:pt idx="243">
                  <c:v>244.552853882831</c:v>
                </c:pt>
                <c:pt idx="244">
                  <c:v>243.668206610707</c:v>
                </c:pt>
                <c:pt idx="245">
                  <c:v>242.748233668549</c:v>
                </c:pt>
                <c:pt idx="246">
                  <c:v>241.797651278876</c:v>
                </c:pt>
                <c:pt idx="247">
                  <c:v>240.879459264528</c:v>
                </c:pt>
                <c:pt idx="248">
                  <c:v>239.930072159918</c:v>
                </c:pt>
                <c:pt idx="249">
                  <c:v>238.951194361334</c:v>
                </c:pt>
                <c:pt idx="250">
                  <c:v>237.944418750537</c:v>
                </c:pt>
                <c:pt idx="251">
                  <c:v>236.911229474365</c:v>
                </c:pt>
                <c:pt idx="252">
                  <c:v>235.853235709323</c:v>
                </c:pt>
                <c:pt idx="253">
                  <c:v>234.831786214627</c:v>
                </c:pt>
                <c:pt idx="254">
                  <c:v>233.786354673647</c:v>
                </c:pt>
                <c:pt idx="255">
                  <c:v>232.718060533359</c:v>
                </c:pt>
                <c:pt idx="256">
                  <c:v>231.627935006559</c:v>
                </c:pt>
                <c:pt idx="257">
                  <c:v>230.516925994095</c:v>
                </c:pt>
                <c:pt idx="258">
                  <c:v>229.385903160927</c:v>
                </c:pt>
                <c:pt idx="259">
                  <c:v>228.276237188662</c:v>
                </c:pt>
                <c:pt idx="260">
                  <c:v>227.161794784355</c:v>
                </c:pt>
                <c:pt idx="261">
                  <c:v>226.028315163991</c:v>
                </c:pt>
                <c:pt idx="262">
                  <c:v>224.876433771998</c:v>
                </c:pt>
                <c:pt idx="263">
                  <c:v>223.706732736607</c:v>
                </c:pt>
                <c:pt idx="264">
                  <c:v>222.519745835328</c:v>
                </c:pt>
                <c:pt idx="265">
                  <c:v>221.338976572049</c:v>
                </c:pt>
                <c:pt idx="266">
                  <c:v>220.169000183446</c:v>
                </c:pt>
                <c:pt idx="267">
                  <c:v>218.982005406549</c:v>
                </c:pt>
                <c:pt idx="268">
                  <c:v>217.778400051628</c:v>
                </c:pt>
                <c:pt idx="269">
                  <c:v>216.558565093291</c:v>
                </c:pt>
                <c:pt idx="270">
                  <c:v>215.322858605823</c:v>
                </c:pt>
                <c:pt idx="271">
                  <c:v>214.099202455695</c:v>
                </c:pt>
                <c:pt idx="272">
                  <c:v>212.879181728993</c:v>
                </c:pt>
                <c:pt idx="273">
                  <c:v>211.643260102028</c:v>
                </c:pt>
                <c:pt idx="274">
                  <c:v>210.391754061437</c:v>
                </c:pt>
                <c:pt idx="275">
                  <c:v>209.124972703434</c:v>
                </c:pt>
                <c:pt idx="276">
                  <c:v>207.855880310411</c:v>
                </c:pt>
                <c:pt idx="277">
                  <c:v>206.603316063768</c:v>
                </c:pt>
                <c:pt idx="278">
                  <c:v>205.335432094339</c:v>
                </c:pt>
                <c:pt idx="279">
                  <c:v>204.052543417701</c:v>
                </c:pt>
                <c:pt idx="280">
                  <c:v>202.754967939234</c:v>
                </c:pt>
                <c:pt idx="281">
                  <c:v>201.460646381885</c:v>
                </c:pt>
                <c:pt idx="282">
                  <c:v>200.175968698601</c:v>
                </c:pt>
                <c:pt idx="283">
                  <c:v>198.876673972474</c:v>
                </c:pt>
                <c:pt idx="284">
                  <c:v>197.563114667217</c:v>
                </c:pt>
                <c:pt idx="285">
                  <c:v>196.235651779409</c:v>
                </c:pt>
                <c:pt idx="286">
                  <c:v>194.924632897908</c:v>
                </c:pt>
                <c:pt idx="287">
                  <c:v>193.60922144772</c:v>
                </c:pt>
                <c:pt idx="288">
                  <c:v>192.280158565934</c:v>
                </c:pt>
                <c:pt idx="289">
                  <c:v>190.937852763656</c:v>
                </c:pt>
                <c:pt idx="290">
                  <c:v>189.582723029369</c:v>
                </c:pt>
                <c:pt idx="291">
                  <c:v>188.238000402673</c:v>
                </c:pt>
                <c:pt idx="292">
                  <c:v>186.894771880337</c:v>
                </c:pt>
                <c:pt idx="293">
                  <c:v>185.539173835112</c:v>
                </c:pt>
                <c:pt idx="294">
                  <c:v>184.171673906512</c:v>
                </c:pt>
                <c:pt idx="295">
                  <c:v>182.792749476793</c:v>
                </c:pt>
                <c:pt idx="296">
                  <c:v>181.402887287772</c:v>
                </c:pt>
                <c:pt idx="297">
                  <c:v>180.01577265092</c:v>
                </c:pt>
                <c:pt idx="298">
                  <c:v>178.638582594577</c:v>
                </c:pt>
                <c:pt idx="299">
                  <c:v>177.251129332724</c:v>
                </c:pt>
                <c:pt idx="300">
                  <c:v>175.853939283148</c:v>
                </c:pt>
                <c:pt idx="301">
                  <c:v>174.447545496353</c:v>
                </c:pt>
                <c:pt idx="302">
                  <c:v>173.032486971612</c:v>
                </c:pt>
                <c:pt idx="303">
                  <c:v>171.60930794312</c:v>
                </c:pt>
                <c:pt idx="304">
                  <c:v>170.178557140906</c:v>
                </c:pt>
                <c:pt idx="305">
                  <c:v>168.740787034025</c:v>
                </c:pt>
                <c:pt idx="306">
                  <c:v>167.324796738079</c:v>
                </c:pt>
                <c:pt idx="307">
                  <c:v>165.902394680751</c:v>
                </c:pt>
                <c:pt idx="308">
                  <c:v>164.473863153208</c:v>
                </c:pt>
                <c:pt idx="309">
                  <c:v>163.039770413827</c:v>
                </c:pt>
                <c:pt idx="310">
                  <c:v>161.60068472874</c:v>
                </c:pt>
                <c:pt idx="311">
                  <c:v>160.157173599983</c:v>
                </c:pt>
                <c:pt idx="312">
                  <c:v>158.709803002337</c:v>
                </c:pt>
                <c:pt idx="313">
                  <c:v>157.259136632518</c:v>
                </c:pt>
                <c:pt idx="314">
                  <c:v>155.805735175132</c:v>
                </c:pt>
                <c:pt idx="315">
                  <c:v>154.35015558474</c:v>
                </c:pt>
                <c:pt idx="316">
                  <c:v>152.892950388827</c:v>
                </c:pt>
                <c:pt idx="317">
                  <c:v>151.434667012802</c:v>
                </c:pt>
                <c:pt idx="318">
                  <c:v>149.992161931737</c:v>
                </c:pt>
                <c:pt idx="319">
                  <c:v>148.554285833969</c:v>
                </c:pt>
                <c:pt idx="320">
                  <c:v>147.116250613695</c:v>
                </c:pt>
                <c:pt idx="321">
                  <c:v>145.678587500346</c:v>
                </c:pt>
                <c:pt idx="322">
                  <c:v>144.241819747047</c:v>
                </c:pt>
                <c:pt idx="323">
                  <c:v>142.806462108113</c:v>
                </c:pt>
                <c:pt idx="324">
                  <c:v>141.373020343773</c:v>
                </c:pt>
                <c:pt idx="325">
                  <c:v>139.941990757406</c:v>
                </c:pt>
                <c:pt idx="326">
                  <c:v>138.513859759619</c:v>
                </c:pt>
                <c:pt idx="327">
                  <c:v>137.089103465556</c:v>
                </c:pt>
                <c:pt idx="328">
                  <c:v>135.668187319677</c:v>
                </c:pt>
                <c:pt idx="329">
                  <c:v>134.251565751625</c:v>
                </c:pt>
                <c:pt idx="330">
                  <c:v>132.839681862346</c:v>
                </c:pt>
                <c:pt idx="331">
                  <c:v>131.432967138498</c:v>
                </c:pt>
                <c:pt idx="332">
                  <c:v>130.031841196807</c:v>
                </c:pt>
                <c:pt idx="333">
                  <c:v>128.636711556099</c:v>
                </c:pt>
                <c:pt idx="334">
                  <c:v>127.247973438258</c:v>
                </c:pt>
                <c:pt idx="335">
                  <c:v>125.866009595858</c:v>
                </c:pt>
                <c:pt idx="336">
                  <c:v>124.491190166613</c:v>
                </c:pt>
                <c:pt idx="337">
                  <c:v>123.12387255332</c:v>
                </c:pt>
                <c:pt idx="338">
                  <c:v>121.773636234491</c:v>
                </c:pt>
                <c:pt idx="339">
                  <c:v>120.433486693151</c:v>
                </c:pt>
                <c:pt idx="340">
                  <c:v>119.101351576213</c:v>
                </c:pt>
                <c:pt idx="341">
                  <c:v>119.700856295487</c:v>
                </c:pt>
                <c:pt idx="342">
                  <c:v>120.571926060338</c:v>
                </c:pt>
                <c:pt idx="343">
                  <c:v>121.394604644543</c:v>
                </c:pt>
                <c:pt idx="344">
                  <c:v>122.169247473143</c:v>
                </c:pt>
                <c:pt idx="345">
                  <c:v>122.896260596183</c:v>
                </c:pt>
                <c:pt idx="346">
                  <c:v>123.591575284354</c:v>
                </c:pt>
                <c:pt idx="347">
                  <c:v>124.249317735667</c:v>
                </c:pt>
                <c:pt idx="348">
                  <c:v>124.86096381836</c:v>
                </c:pt>
                <c:pt idx="349">
                  <c:v>125.427065828078</c:v>
                </c:pt>
                <c:pt idx="350">
                  <c:v>125.948213865329</c:v>
                </c:pt>
                <c:pt idx="351">
                  <c:v>126.439490683905</c:v>
                </c:pt>
                <c:pt idx="352">
                  <c:v>126.897584205986</c:v>
                </c:pt>
                <c:pt idx="353">
                  <c:v>127.312617798219</c:v>
                </c:pt>
                <c:pt idx="354">
                  <c:v>127.685284413022</c:v>
                </c:pt>
                <c:pt idx="355">
                  <c:v>128.01630325045</c:v>
                </c:pt>
                <c:pt idx="356">
                  <c:v>128.306417405849</c:v>
                </c:pt>
                <c:pt idx="357">
                  <c:v>128.580578008306</c:v>
                </c:pt>
                <c:pt idx="358">
                  <c:v>128.815906339585</c:v>
                </c:pt>
                <c:pt idx="359">
                  <c:v>129.012492682075</c:v>
                </c:pt>
                <c:pt idx="360">
                  <c:v>129.171137104866</c:v>
                </c:pt>
                <c:pt idx="361">
                  <c:v>129.292653854356</c:v>
                </c:pt>
                <c:pt idx="362">
                  <c:v>129.377869411805</c:v>
                </c:pt>
                <c:pt idx="363">
                  <c:v>129.44756230413</c:v>
                </c:pt>
                <c:pt idx="364">
                  <c:v>129.486686609849</c:v>
                </c:pt>
                <c:pt idx="365">
                  <c:v>129.491777339012</c:v>
                </c:pt>
                <c:pt idx="366">
                  <c:v>129.463680644259</c:v>
                </c:pt>
                <c:pt idx="367">
                  <c:v>129.403247150169</c:v>
                </c:pt>
                <c:pt idx="368">
                  <c:v>129.311330429455</c:v>
                </c:pt>
                <c:pt idx="369">
                  <c:v>129.198634156661</c:v>
                </c:pt>
                <c:pt idx="370">
                  <c:v>129.069239921032</c:v>
                </c:pt>
                <c:pt idx="371">
                  <c:v>128.9106070721</c:v>
                </c:pt>
                <c:pt idx="372">
                  <c:v>128.723580159361</c:v>
                </c:pt>
                <c:pt idx="373">
                  <c:v>128.509000813384</c:v>
                </c:pt>
                <c:pt idx="374">
                  <c:v>128.267706615812</c:v>
                </c:pt>
                <c:pt idx="375">
                  <c:v>128.000530033349</c:v>
                </c:pt>
                <c:pt idx="376">
                  <c:v>127.72385882079</c:v>
                </c:pt>
                <c:pt idx="377">
                  <c:v>127.428674599195</c:v>
                </c:pt>
                <c:pt idx="378">
                  <c:v>127.109711174073</c:v>
                </c:pt>
                <c:pt idx="379">
                  <c:v>126.767768219671</c:v>
                </c:pt>
                <c:pt idx="380">
                  <c:v>126.403636433244</c:v>
                </c:pt>
                <c:pt idx="381">
                  <c:v>126.018096811488</c:v>
                </c:pt>
                <c:pt idx="382">
                  <c:v>125.613299690389</c:v>
                </c:pt>
                <c:pt idx="383">
                  <c:v>125.207089381802</c:v>
                </c:pt>
                <c:pt idx="384">
                  <c:v>124.781385314724</c:v>
                </c:pt>
                <c:pt idx="385">
                  <c:v>124.336923157919</c:v>
                </c:pt>
                <c:pt idx="386">
                  <c:v>123.874426450933</c:v>
                </c:pt>
                <c:pt idx="387">
                  <c:v>123.394606164829</c:v>
                </c:pt>
                <c:pt idx="388">
                  <c:v>122.898160307914</c:v>
                </c:pt>
                <c:pt idx="389">
                  <c:v>122.398208858217</c:v>
                </c:pt>
                <c:pt idx="390">
                  <c:v>121.888536764355</c:v>
                </c:pt>
                <c:pt idx="391">
                  <c:v>121.363891651327</c:v>
                </c:pt>
                <c:pt idx="392">
                  <c:v>120.824918426065</c:v>
                </c:pt>
                <c:pt idx="393">
                  <c:v>120.27224795261</c:v>
                </c:pt>
                <c:pt idx="394">
                  <c:v>119.70649687433</c:v>
                </c:pt>
                <c:pt idx="395">
                  <c:v>119.137042404661</c:v>
                </c:pt>
                <c:pt idx="396">
                  <c:v>118.563424867112</c:v>
                </c:pt>
                <c:pt idx="397">
                  <c:v>117.978142547025</c:v>
                </c:pt>
                <c:pt idx="398">
                  <c:v>117.381757194676</c:v>
                </c:pt>
                <c:pt idx="399">
                  <c:v>116.774816116358</c:v>
                </c:pt>
                <c:pt idx="400">
                  <c:v>116.157852164695</c:v>
                </c:pt>
                <c:pt idx="401">
                  <c:v>115.542975902334</c:v>
                </c:pt>
                <c:pt idx="402">
                  <c:v>114.922574432494</c:v>
                </c:pt>
                <c:pt idx="403">
                  <c:v>114.293333289648</c:v>
                </c:pt>
                <c:pt idx="404">
                  <c:v>113.655731755886</c:v>
                </c:pt>
                <c:pt idx="405">
                  <c:v>113.010235058269</c:v>
                </c:pt>
                <c:pt idx="406">
                  <c:v>112.358896852005</c:v>
                </c:pt>
                <c:pt idx="407">
                  <c:v>111.712976909827</c:v>
                </c:pt>
                <c:pt idx="408">
                  <c:v>111.060163224629</c:v>
                </c:pt>
                <c:pt idx="409">
                  <c:v>110.400870280431</c:v>
                </c:pt>
                <c:pt idx="410">
                  <c:v>109.735499262552</c:v>
                </c:pt>
                <c:pt idx="411">
                  <c:v>109.064438229466</c:v>
                </c:pt>
                <c:pt idx="412">
                  <c:v>108.392237199258</c:v>
                </c:pt>
                <c:pt idx="413">
                  <c:v>107.723669540397</c:v>
                </c:pt>
                <c:pt idx="414">
                  <c:v>107.281777318225</c:v>
                </c:pt>
                <c:pt idx="415">
                  <c:v>107.058342603119</c:v>
                </c:pt>
                <c:pt idx="416">
                  <c:v>106.789919595978</c:v>
                </c:pt>
                <c:pt idx="417">
                  <c:v>106.46539604795</c:v>
                </c:pt>
                <c:pt idx="418">
                  <c:v>106.080626739415</c:v>
                </c:pt>
                <c:pt idx="419">
                  <c:v>105.660236733506</c:v>
                </c:pt>
                <c:pt idx="420">
                  <c:v>105.177952098015</c:v>
                </c:pt>
                <c:pt idx="421">
                  <c:v>104.650950929865</c:v>
                </c:pt>
                <c:pt idx="422">
                  <c:v>104.081059341079</c:v>
                </c:pt>
                <c:pt idx="423">
                  <c:v>103.454075357789</c:v>
                </c:pt>
                <c:pt idx="424">
                  <c:v>102.797080949151</c:v>
                </c:pt>
                <c:pt idx="425">
                  <c:v>102.090768840095</c:v>
                </c:pt>
                <c:pt idx="426">
                  <c:v>101.341435602919</c:v>
                </c:pt>
                <c:pt idx="427">
                  <c:v>100.560985711793</c:v>
                </c:pt>
                <c:pt idx="428">
                  <c:v>99.7336497729738</c:v>
                </c:pt>
                <c:pt idx="429">
                  <c:v>98.8841545589312</c:v>
                </c:pt>
                <c:pt idx="430">
                  <c:v>97.9926143529826</c:v>
                </c:pt>
                <c:pt idx="431">
                  <c:v>97.0790504538295</c:v>
                </c:pt>
                <c:pt idx="432">
                  <c:v>96.1383428517401</c:v>
                </c:pt>
                <c:pt idx="433">
                  <c:v>95.1780127786706</c:v>
                </c:pt>
                <c:pt idx="434">
                  <c:v>94.2018853819829</c:v>
                </c:pt>
                <c:pt idx="435">
                  <c:v>93.214807442603</c:v>
                </c:pt>
                <c:pt idx="436">
                  <c:v>92.2167610562046</c:v>
                </c:pt>
                <c:pt idx="437">
                  <c:v>91.3103611024285</c:v>
                </c:pt>
                <c:pt idx="438">
                  <c:v>90.6378961260149</c:v>
                </c:pt>
                <c:pt idx="439">
                  <c:v>90.1432000913497</c:v>
                </c:pt>
                <c:pt idx="440">
                  <c:v>90.0217279707329</c:v>
                </c:pt>
                <c:pt idx="441">
                  <c:v>89.8907774017332</c:v>
                </c:pt>
                <c:pt idx="442">
                  <c:v>89.7505929824879</c:v>
                </c:pt>
                <c:pt idx="443">
                  <c:v>89.605078912993</c:v>
                </c:pt>
                <c:pt idx="444">
                  <c:v>89.4587940049915</c:v>
                </c:pt>
                <c:pt idx="445">
                  <c:v>89.3038114517214</c:v>
                </c:pt>
                <c:pt idx="446">
                  <c:v>89.1403527359115</c:v>
                </c:pt>
                <c:pt idx="447">
                  <c:v>88.9686335402383</c:v>
                </c:pt>
                <c:pt idx="448">
                  <c:v>88.7888638556245</c:v>
                </c:pt>
                <c:pt idx="449">
                  <c:v>88.6012480932583</c:v>
                </c:pt>
                <c:pt idx="450">
                  <c:v>88.4059851978489</c:v>
                </c:pt>
                <c:pt idx="451">
                  <c:v>88.2032687646301</c:v>
                </c:pt>
                <c:pt idx="452">
                  <c:v>87.9932871564109</c:v>
                </c:pt>
                <c:pt idx="453">
                  <c:v>87.782733736864</c:v>
                </c:pt>
                <c:pt idx="454">
                  <c:v>87.5692200469669</c:v>
                </c:pt>
                <c:pt idx="455">
                  <c:v>87.3488285521036</c:v>
                </c:pt>
                <c:pt idx="456">
                  <c:v>87.1217292806495</c:v>
                </c:pt>
                <c:pt idx="457">
                  <c:v>86.8880876385464</c:v>
                </c:pt>
                <c:pt idx="458">
                  <c:v>86.6480645304131</c:v>
                </c:pt>
                <c:pt idx="459">
                  <c:v>86.4018164791765</c:v>
                </c:pt>
                <c:pt idx="460">
                  <c:v>86.1494957468105</c:v>
                </c:pt>
                <c:pt idx="461">
                  <c:v>85.891250453945</c:v>
                </c:pt>
                <c:pt idx="462">
                  <c:v>85.6272246977802</c:v>
                </c:pt>
                <c:pt idx="463">
                  <c:v>85.3575586717775</c:v>
                </c:pt>
                <c:pt idx="464">
                  <c:v>85.0869672373049</c:v>
                </c:pt>
                <c:pt idx="465">
                  <c:v>84.8156971773695</c:v>
                </c:pt>
                <c:pt idx="466">
                  <c:v>84.5390518960067</c:v>
                </c:pt>
                <c:pt idx="467">
                  <c:v>84.2571584671258</c:v>
                </c:pt>
                <c:pt idx="468">
                  <c:v>83.9701406246763</c:v>
                </c:pt>
                <c:pt idx="469">
                  <c:v>83.6781188708177</c:v>
                </c:pt>
                <c:pt idx="470">
                  <c:v>83.3812105845774</c:v>
                </c:pt>
                <c:pt idx="471">
                  <c:v>83.0795301270988</c:v>
                </c:pt>
                <c:pt idx="472">
                  <c:v>82.7731889460135</c:v>
                </c:pt>
                <c:pt idx="473">
                  <c:v>82.4622956770276</c:v>
                </c:pt>
                <c:pt idx="474">
                  <c:v>82.146956244645</c:v>
                </c:pt>
                <c:pt idx="475">
                  <c:v>81.827273959422</c:v>
                </c:pt>
                <c:pt idx="476">
                  <c:v>81.5052599892152</c:v>
                </c:pt>
                <c:pt idx="477">
                  <c:v>81.1853154700242</c:v>
                </c:pt>
                <c:pt idx="478">
                  <c:v>80.861204019193</c:v>
                </c:pt>
                <c:pt idx="479">
                  <c:v>80.5330206109568</c:v>
                </c:pt>
                <c:pt idx="480">
                  <c:v>80.200858049565</c:v>
                </c:pt>
                <c:pt idx="481">
                  <c:v>79.864807053341</c:v>
                </c:pt>
                <c:pt idx="482">
                  <c:v>79.5249563376917</c:v>
                </c:pt>
                <c:pt idx="483">
                  <c:v>79.1813926945474</c:v>
                </c:pt>
                <c:pt idx="484">
                  <c:v>78.8342010706275</c:v>
                </c:pt>
                <c:pt idx="485">
                  <c:v>78.483464643102</c:v>
                </c:pt>
                <c:pt idx="486">
                  <c:v>78.1292648921781</c:v>
                </c:pt>
                <c:pt idx="487">
                  <c:v>77.7716816724227</c:v>
                </c:pt>
                <c:pt idx="488">
                  <c:v>77.4107932817847</c:v>
                </c:pt>
                <c:pt idx="489">
                  <c:v>77.0466765284311</c:v>
                </c:pt>
                <c:pt idx="490">
                  <c:v>76.6864228574109</c:v>
                </c:pt>
                <c:pt idx="491">
                  <c:v>76.3229836971465</c:v>
                </c:pt>
                <c:pt idx="492">
                  <c:v>75.9564327505264</c:v>
                </c:pt>
                <c:pt idx="493">
                  <c:v>75.5868424610751</c:v>
                </c:pt>
                <c:pt idx="494">
                  <c:v>75.214284067253</c:v>
                </c:pt>
                <c:pt idx="495">
                  <c:v>74.8388276569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タイプⅡ設計水平震度から（Ⅰ種地盤）"</c:f>
              <c:strCache>
                <c:ptCount val="1"/>
                <c:pt idx="0">
                  <c:v>タイプⅡ設計水平震度から（Ⅰ種地盤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N$2:$N$497</c:f>
              <c:numCache>
                <c:formatCode>General</c:formatCode>
                <c:ptCount val="496"/>
                <c:pt idx="0">
                  <c:v>511.211869207232</c:v>
                </c:pt>
                <c:pt idx="1">
                  <c:v>593.208825930651</c:v>
                </c:pt>
                <c:pt idx="2">
                  <c:v>669.877053421149</c:v>
                </c:pt>
                <c:pt idx="3">
                  <c:v>742.380053169851</c:v>
                </c:pt>
                <c:pt idx="4">
                  <c:v>811.49825895819</c:v>
                </c:pt>
                <c:pt idx="5">
                  <c:v>877.787261465744</c:v>
                </c:pt>
                <c:pt idx="6">
                  <c:v>941.660314319136</c:v>
                </c:pt>
                <c:pt idx="7">
                  <c:v>1003.43533721282</c:v>
                </c:pt>
                <c:pt idx="8">
                  <c:v>1063.36353929009</c:v>
                </c:pt>
                <c:pt idx="9">
                  <c:v>1121.64778386807</c:v>
                </c:pt>
                <c:pt idx="10">
                  <c:v>1178.45487736203</c:v>
                </c:pt>
                <c:pt idx="11">
                  <c:v>1233.92408250996</c:v>
                </c:pt>
                <c:pt idx="12">
                  <c:v>1288.17318994059</c:v>
                </c:pt>
                <c:pt idx="13">
                  <c:v>1341.30295689995</c:v>
                </c:pt>
                <c:pt idx="14">
                  <c:v>1393.40042225501</c:v>
                </c:pt>
                <c:pt idx="15">
                  <c:v>1444.54142872292</c:v>
                </c:pt>
                <c:pt idx="16">
                  <c:v>1494.7925735469</c:v>
                </c:pt>
                <c:pt idx="17">
                  <c:v>1544.21273915502</c:v>
                </c:pt>
                <c:pt idx="18">
                  <c:v>1592.8543098737</c:v>
                </c:pt>
                <c:pt idx="19">
                  <c:v>1640.76415038693</c:v>
                </c:pt>
                <c:pt idx="20">
                  <c:v>1687.98440089371</c:v>
                </c:pt>
                <c:pt idx="21">
                  <c:v>1734.55312948565</c:v>
                </c:pt>
                <c:pt idx="22">
                  <c:v>1780.50487204998</c:v>
                </c:pt>
                <c:pt idx="23">
                  <c:v>1825.87108265593</c:v>
                </c:pt>
                <c:pt idx="24">
                  <c:v>1870.68051202154</c:v>
                </c:pt>
                <c:pt idx="25">
                  <c:v>1914.95952769568</c:v>
                </c:pt>
                <c:pt idx="26">
                  <c:v>1958.73238662521</c:v>
                </c:pt>
                <c:pt idx="27">
                  <c:v>1960</c:v>
                </c:pt>
                <c:pt idx="28">
                  <c:v>1960</c:v>
                </c:pt>
                <c:pt idx="29">
                  <c:v>1960</c:v>
                </c:pt>
                <c:pt idx="30">
                  <c:v>1960</c:v>
                </c:pt>
                <c:pt idx="31">
                  <c:v>1960</c:v>
                </c:pt>
                <c:pt idx="32">
                  <c:v>1960</c:v>
                </c:pt>
                <c:pt idx="33">
                  <c:v>1960</c:v>
                </c:pt>
                <c:pt idx="34">
                  <c:v>1960</c:v>
                </c:pt>
                <c:pt idx="35">
                  <c:v>1960</c:v>
                </c:pt>
                <c:pt idx="36">
                  <c:v>1960</c:v>
                </c:pt>
                <c:pt idx="37">
                  <c:v>1960</c:v>
                </c:pt>
                <c:pt idx="38">
                  <c:v>1960</c:v>
                </c:pt>
                <c:pt idx="39">
                  <c:v>1960</c:v>
                </c:pt>
                <c:pt idx="40">
                  <c:v>1960</c:v>
                </c:pt>
                <c:pt idx="41">
                  <c:v>1960</c:v>
                </c:pt>
                <c:pt idx="42">
                  <c:v>1960</c:v>
                </c:pt>
                <c:pt idx="43">
                  <c:v>1960</c:v>
                </c:pt>
                <c:pt idx="44">
                  <c:v>1960</c:v>
                </c:pt>
                <c:pt idx="45">
                  <c:v>1960</c:v>
                </c:pt>
                <c:pt idx="46">
                  <c:v>1960</c:v>
                </c:pt>
                <c:pt idx="47">
                  <c:v>1960</c:v>
                </c:pt>
                <c:pt idx="48">
                  <c:v>1960</c:v>
                </c:pt>
                <c:pt idx="49">
                  <c:v>1960</c:v>
                </c:pt>
                <c:pt idx="50">
                  <c:v>1960</c:v>
                </c:pt>
                <c:pt idx="51">
                  <c:v>1960</c:v>
                </c:pt>
                <c:pt idx="52">
                  <c:v>1960</c:v>
                </c:pt>
                <c:pt idx="53">
                  <c:v>1960</c:v>
                </c:pt>
                <c:pt idx="54">
                  <c:v>1960</c:v>
                </c:pt>
                <c:pt idx="55">
                  <c:v>1960</c:v>
                </c:pt>
                <c:pt idx="56">
                  <c:v>1960</c:v>
                </c:pt>
                <c:pt idx="57">
                  <c:v>1960</c:v>
                </c:pt>
                <c:pt idx="58">
                  <c:v>1960</c:v>
                </c:pt>
                <c:pt idx="59">
                  <c:v>1960</c:v>
                </c:pt>
                <c:pt idx="60">
                  <c:v>1960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60</c:v>
                </c:pt>
                <c:pt idx="67">
                  <c:v>1918.53604292357</c:v>
                </c:pt>
                <c:pt idx="68">
                  <c:v>1883.09009476818</c:v>
                </c:pt>
                <c:pt idx="69">
                  <c:v>1848.77452144554</c:v>
                </c:pt>
                <c:pt idx="70">
                  <c:v>1815.5385207298</c:v>
                </c:pt>
                <c:pt idx="71">
                  <c:v>1783.33421904744</c:v>
                </c:pt>
                <c:pt idx="72">
                  <c:v>1752.11646641398</c:v>
                </c:pt>
                <c:pt idx="73">
                  <c:v>1721.84264820031</c:v>
                </c:pt>
                <c:pt idx="74">
                  <c:v>1692.47251214984</c:v>
                </c:pt>
                <c:pt idx="75">
                  <c:v>1663.96800923388</c:v>
                </c:pt>
                <c:pt idx="76">
                  <c:v>1636.29314707922</c:v>
                </c:pt>
                <c:pt idx="77">
                  <c:v>1609.41385483232</c:v>
                </c:pt>
                <c:pt idx="78">
                  <c:v>1583.2978584393</c:v>
                </c:pt>
                <c:pt idx="79">
                  <c:v>1557.91456542332</c:v>
                </c:pt>
                <c:pt idx="80">
                  <c:v>1533.23495833191</c:v>
                </c:pt>
                <c:pt idx="81">
                  <c:v>1509.23149610784</c:v>
                </c:pt>
                <c:pt idx="82">
                  <c:v>1485.87802270901</c:v>
                </c:pt>
                <c:pt idx="83">
                  <c:v>1463.14968236767</c:v>
                </c:pt>
                <c:pt idx="84">
                  <c:v>1441.02284093677</c:v>
                </c:pt>
                <c:pt idx="85">
                  <c:v>1419.47501282266</c:v>
                </c:pt>
                <c:pt idx="86">
                  <c:v>1398.48479305005</c:v>
                </c:pt>
                <c:pt idx="87">
                  <c:v>1378.03179404618</c:v>
                </c:pt>
                <c:pt idx="88">
                  <c:v>1358.09658676889</c:v>
                </c:pt>
                <c:pt idx="89">
                  <c:v>1338.66064583663</c:v>
                </c:pt>
                <c:pt idx="90">
                  <c:v>1319.70629834869</c:v>
                </c:pt>
                <c:pt idx="91">
                  <c:v>1301.2166761114</c:v>
                </c:pt>
                <c:pt idx="92">
                  <c:v>1283.17567101056</c:v>
                </c:pt>
                <c:pt idx="93">
                  <c:v>1265.56789329259</c:v>
                </c:pt>
                <c:pt idx="94">
                  <c:v>1248.37863253721</c:v>
                </c:pt>
                <c:pt idx="95">
                  <c:v>1231.5938211225</c:v>
                </c:pt>
                <c:pt idx="96">
                  <c:v>1215.2</c:v>
                </c:pt>
                <c:pt idx="97">
                  <c:v>1199.18428661234</c:v>
                </c:pt>
                <c:pt idx="98">
                  <c:v>1183.53434479958</c:v>
                </c:pt>
                <c:pt idx="99">
                  <c:v>1168.238356553</c:v>
                </c:pt>
                <c:pt idx="100">
                  <c:v>1153.28499548618</c:v>
                </c:pt>
                <c:pt idx="101">
                  <c:v>1138.66340190371</c:v>
                </c:pt>
                <c:pt idx="102">
                  <c:v>1124.36315935707</c:v>
                </c:pt>
                <c:pt idx="103">
                  <c:v>1110.37427258611</c:v>
                </c:pt>
                <c:pt idx="104">
                  <c:v>1096.68714675194</c:v>
                </c:pt>
                <c:pt idx="105">
                  <c:v>1083.29256787465</c:v>
                </c:pt>
                <c:pt idx="106">
                  <c:v>1070.18168439569</c:v>
                </c:pt>
                <c:pt idx="107">
                  <c:v>1057.34598979053</c:v>
                </c:pt>
                <c:pt idx="108">
                  <c:v>1044.77730616314</c:v>
                </c:pt>
                <c:pt idx="109">
                  <c:v>1032.46776875859</c:v>
                </c:pt>
                <c:pt idx="110">
                  <c:v>1020.4098113347</c:v>
                </c:pt>
                <c:pt idx="111">
                  <c:v>1008.59615233826</c:v>
                </c:pt>
                <c:pt idx="112">
                  <c:v>997.019781834788</c:v>
                </c:pt>
                <c:pt idx="113">
                  <c:v>985.673949144848</c:v>
                </c:pt>
                <c:pt idx="114">
                  <c:v>974.552151142977</c:v>
                </c:pt>
                <c:pt idx="115">
                  <c:v>963.648121178488</c:v>
                </c:pt>
                <c:pt idx="116">
                  <c:v>952.955818580188</c:v>
                </c:pt>
                <c:pt idx="117">
                  <c:v>942.469418709675</c:v>
                </c:pt>
                <c:pt idx="118">
                  <c:v>932.183303530274</c:v>
                </c:pt>
                <c:pt idx="119">
                  <c:v>922.092052660929</c:v>
                </c:pt>
                <c:pt idx="120">
                  <c:v>912.190434886394</c:v>
                </c:pt>
                <c:pt idx="121">
                  <c:v>902.473400097</c:v>
                </c:pt>
                <c:pt idx="122">
                  <c:v>892.936071633021</c:v>
                </c:pt>
                <c:pt idx="123">
                  <c:v>883.573739010317</c:v>
                </c:pt>
                <c:pt idx="124">
                  <c:v>874.381851005429</c:v>
                </c:pt>
                <c:pt idx="125">
                  <c:v>865.356009079725</c:v>
                </c:pt>
                <c:pt idx="126">
                  <c:v>856.491961123494</c:v>
                </c:pt>
                <c:pt idx="127">
                  <c:v>847.785595502101</c:v>
                </c:pt>
                <c:pt idx="128">
                  <c:v>839.232935387442</c:v>
                </c:pt>
                <c:pt idx="129">
                  <c:v>830.830133358987</c:v>
                </c:pt>
                <c:pt idx="130">
                  <c:v>822.573466259682</c:v>
                </c:pt>
                <c:pt idx="131">
                  <c:v>814.459330292872</c:v>
                </c:pt>
                <c:pt idx="132">
                  <c:v>806.48423634728</c:v>
                </c:pt>
                <c:pt idx="133">
                  <c:v>798.644805537835</c:v>
                </c:pt>
                <c:pt idx="134">
                  <c:v>790.9377649509</c:v>
                </c:pt>
                <c:pt idx="135">
                  <c:v>783.359943583128</c:v>
                </c:pt>
                <c:pt idx="136">
                  <c:v>775.908268463821</c:v>
                </c:pt>
                <c:pt idx="137">
                  <c:v>768.579760951245</c:v>
                </c:pt>
                <c:pt idx="138">
                  <c:v>761.371533193947</c:v>
                </c:pt>
                <c:pt idx="139">
                  <c:v>754.280784748609</c:v>
                </c:pt>
                <c:pt idx="140">
                  <c:v>747.304799346475</c:v>
                </c:pt>
                <c:pt idx="141">
                  <c:v>740.440941800864</c:v>
                </c:pt>
                <c:pt idx="142">
                  <c:v>733.686655048663</c:v>
                </c:pt>
                <c:pt idx="143">
                  <c:v>727.039457319147</c:v>
                </c:pt>
                <c:pt idx="144">
                  <c:v>720.496939423818</c:v>
                </c:pt>
                <c:pt idx="145">
                  <c:v>714.056762161302</c:v>
                </c:pt>
                <c:pt idx="146">
                  <c:v>707.7166538317</c:v>
                </c:pt>
                <c:pt idx="147">
                  <c:v>701.474407855082</c:v>
                </c:pt>
                <c:pt idx="148">
                  <c:v>695.32788048909</c:v>
                </c:pt>
                <c:pt idx="149">
                  <c:v>689.274988640926</c:v>
                </c:pt>
                <c:pt idx="150">
                  <c:v>683.313707769219</c:v>
                </c:pt>
                <c:pt idx="151">
                  <c:v>677.442069871531</c:v>
                </c:pt>
                <c:pt idx="152">
                  <c:v>671.658161553481</c:v>
                </c:pt>
                <c:pt idx="153">
                  <c:v>665.960122175672</c:v>
                </c:pt>
                <c:pt idx="154">
                  <c:v>660.346142074823</c:v>
                </c:pt>
                <c:pt idx="155">
                  <c:v>654.814460855682</c:v>
                </c:pt>
                <c:pt idx="156">
                  <c:v>649.363365750476</c:v>
                </c:pt>
                <c:pt idx="157">
                  <c:v>643.991190042833</c:v>
                </c:pt>
                <c:pt idx="158">
                  <c:v>638.696311553255</c:v>
                </c:pt>
                <c:pt idx="159">
                  <c:v>633.477151183377</c:v>
                </c:pt>
                <c:pt idx="160">
                  <c:v>628.332171516387</c:v>
                </c:pt>
                <c:pt idx="161">
                  <c:v>623.259875471108</c:v>
                </c:pt>
                <c:pt idx="162">
                  <c:v>618.258805007388</c:v>
                </c:pt>
                <c:pt idx="163">
                  <c:v>613.327539880528</c:v>
                </c:pt>
                <c:pt idx="164">
                  <c:v>608.464696442624</c:v>
                </c:pt>
                <c:pt idx="165">
                  <c:v>603.668926488783</c:v>
                </c:pt>
                <c:pt idx="166">
                  <c:v>598.938916146282</c:v>
                </c:pt>
                <c:pt idx="167">
                  <c:v>594.273384804831</c:v>
                </c:pt>
                <c:pt idx="168">
                  <c:v>589.671084086177</c:v>
                </c:pt>
                <c:pt idx="169">
                  <c:v>585.130796851408</c:v>
                </c:pt>
                <c:pt idx="170">
                  <c:v>580.651336244345</c:v>
                </c:pt>
                <c:pt idx="171">
                  <c:v>576.23154476952</c:v>
                </c:pt>
                <c:pt idx="172">
                  <c:v>571.870293403307</c:v>
                </c:pt>
                <c:pt idx="173">
                  <c:v>567.566480736828</c:v>
                </c:pt>
                <c:pt idx="174">
                  <c:v>563.319032149316</c:v>
                </c:pt>
                <c:pt idx="175">
                  <c:v>559.126899010715</c:v>
                </c:pt>
                <c:pt idx="176">
                  <c:v>554.989057912294</c:v>
                </c:pt>
                <c:pt idx="177">
                  <c:v>550.904509924168</c:v>
                </c:pt>
                <c:pt idx="178">
                  <c:v>546.872279878631</c:v>
                </c:pt>
                <c:pt idx="179">
                  <c:v>542.891415678263</c:v>
                </c:pt>
                <c:pt idx="180">
                  <c:v>538.96098762784</c:v>
                </c:pt>
                <c:pt idx="181">
                  <c:v>535.080087789084</c:v>
                </c:pt>
                <c:pt idx="182">
                  <c:v>531.247829357375</c:v>
                </c:pt>
                <c:pt idx="183">
                  <c:v>527.463346059544</c:v>
                </c:pt>
                <c:pt idx="184">
                  <c:v>523.725791571941</c:v>
                </c:pt>
                <c:pt idx="185">
                  <c:v>520.034338957987</c:v>
                </c:pt>
                <c:pt idx="186">
                  <c:v>516.388180124448</c:v>
                </c:pt>
                <c:pt idx="187">
                  <c:v>512.78652529574</c:v>
                </c:pt>
                <c:pt idx="188">
                  <c:v>509.228602505539</c:v>
                </c:pt>
                <c:pt idx="189">
                  <c:v>505.713657105075</c:v>
                </c:pt>
                <c:pt idx="190">
                  <c:v>502.240951287459</c:v>
                </c:pt>
                <c:pt idx="191">
                  <c:v>498.809763627444</c:v>
                </c:pt>
                <c:pt idx="192">
                  <c:v>495.419388636047</c:v>
                </c:pt>
                <c:pt idx="193">
                  <c:v>492.069136329479</c:v>
                </c:pt>
                <c:pt idx="194">
                  <c:v>488.758331811847</c:v>
                </c:pt>
                <c:pt idx="195">
                  <c:v>485.48631487113</c:v>
                </c:pt>
                <c:pt idx="196">
                  <c:v>482.252439587939</c:v>
                </c:pt>
                <c:pt idx="197">
                  <c:v>479.056073956587</c:v>
                </c:pt>
                <c:pt idx="198">
                  <c:v>475.89659951804</c:v>
                </c:pt>
                <c:pt idx="199">
                  <c:v>472.773411004303</c:v>
                </c:pt>
                <c:pt idx="200">
                  <c:v>469.685915993837</c:v>
                </c:pt>
                <c:pt idx="201">
                  <c:v>466.633534577621</c:v>
                </c:pt>
                <c:pt idx="202">
                  <c:v>463.615699035459</c:v>
                </c:pt>
                <c:pt idx="203">
                  <c:v>460.631853522198</c:v>
                </c:pt>
                <c:pt idx="204">
                  <c:v>457.681453763477</c:v>
                </c:pt>
                <c:pt idx="205">
                  <c:v>454.763966760704</c:v>
                </c:pt>
                <c:pt idx="206">
                  <c:v>451.878870504908</c:v>
                </c:pt>
                <c:pt idx="207">
                  <c:v>449.025653699185</c:v>
                </c:pt>
                <c:pt idx="208">
                  <c:v>446.203815489425</c:v>
                </c:pt>
                <c:pt idx="209">
                  <c:v>443.412865203038</c:v>
                </c:pt>
                <c:pt idx="210">
                  <c:v>440.652322095405</c:v>
                </c:pt>
                <c:pt idx="211">
                  <c:v>437.921715103798</c:v>
                </c:pt>
                <c:pt idx="212">
                  <c:v>435.220582608507</c:v>
                </c:pt>
                <c:pt idx="213">
                  <c:v>432.548472200927</c:v>
                </c:pt>
                <c:pt idx="214">
                  <c:v>429.904940458389</c:v>
                </c:pt>
                <c:pt idx="215">
                  <c:v>427.289552725487</c:v>
                </c:pt>
                <c:pt idx="216">
                  <c:v>424.701882901705</c:v>
                </c:pt>
                <c:pt idx="217">
                  <c:v>422.141513235113</c:v>
                </c:pt>
                <c:pt idx="218">
                  <c:v>419.60803412196</c:v>
                </c:pt>
                <c:pt idx="219">
                  <c:v>417.10104391194</c:v>
                </c:pt>
                <c:pt idx="220">
                  <c:v>414.620148718968</c:v>
                </c:pt>
                <c:pt idx="221">
                  <c:v>412.164962237277</c:v>
                </c:pt>
                <c:pt idx="222">
                  <c:v>409.73510556266</c:v>
                </c:pt>
                <c:pt idx="223">
                  <c:v>407.330207018705</c:v>
                </c:pt>
                <c:pt idx="224">
                  <c:v>404.949901987844</c:v>
                </c:pt>
                <c:pt idx="225">
                  <c:v>402.593832747075</c:v>
                </c:pt>
                <c:pt idx="226">
                  <c:v>400.261648308208</c:v>
                </c:pt>
                <c:pt idx="227">
                  <c:v>397.953004262479</c:v>
                </c:pt>
                <c:pt idx="228">
                  <c:v>395.667562629412</c:v>
                </c:pt>
                <c:pt idx="229">
                  <c:v>393.40499170978</c:v>
                </c:pt>
                <c:pt idx="230">
                  <c:v>391.164965942545</c:v>
                </c:pt>
                <c:pt idx="231">
                  <c:v>388.947165765654</c:v>
                </c:pt>
                <c:pt idx="232">
                  <c:v>386.751277480558</c:v>
                </c:pt>
                <c:pt idx="233">
                  <c:v>384.576993120364</c:v>
                </c:pt>
                <c:pt idx="234">
                  <c:v>382.424010321478</c:v>
                </c:pt>
                <c:pt idx="235">
                  <c:v>380.292032198656</c:v>
                </c:pt>
                <c:pt idx="236">
                  <c:v>378.180767223352</c:v>
                </c:pt>
                <c:pt idx="237">
                  <c:v>376.089929105248</c:v>
                </c:pt>
                <c:pt idx="238">
                  <c:v>374.019236676899</c:v>
                </c:pt>
                <c:pt idx="239">
                  <c:v>371.968413781368</c:v>
                </c:pt>
                <c:pt idx="240">
                  <c:v>369.937189162787</c:v>
                </c:pt>
                <c:pt idx="241">
                  <c:v>367.925296359735</c:v>
                </c:pt>
                <c:pt idx="242">
                  <c:v>365.932473601369</c:v>
                </c:pt>
                <c:pt idx="243">
                  <c:v>363.958463706205</c:v>
                </c:pt>
                <c:pt idx="244">
                  <c:v>362.003013983498</c:v>
                </c:pt>
                <c:pt idx="245">
                  <c:v>360.065876137109</c:v>
                </c:pt>
                <c:pt idx="246">
                  <c:v>358.146806171824</c:v>
                </c:pt>
                <c:pt idx="247">
                  <c:v>356.245564302024</c:v>
                </c:pt>
                <c:pt idx="248">
                  <c:v>354.361914862652</c:v>
                </c:pt>
                <c:pt idx="249">
                  <c:v>352.49562622241</c:v>
                </c:pt>
                <c:pt idx="250">
                  <c:v>350.646470699113</c:v>
                </c:pt>
                <c:pt idx="251">
                  <c:v>348.81422447715</c:v>
                </c:pt>
                <c:pt idx="252">
                  <c:v>346.99866752698</c:v>
                </c:pt>
                <c:pt idx="253">
                  <c:v>345.199583526618</c:v>
                </c:pt>
                <c:pt idx="254">
                  <c:v>343.41675978504</c:v>
                </c:pt>
                <c:pt idx="255">
                  <c:v>341.64998716746</c:v>
                </c:pt>
                <c:pt idx="256">
                  <c:v>339.899060022435</c:v>
                </c:pt>
                <c:pt idx="257">
                  <c:v>338.163776110725</c:v>
                </c:pt>
                <c:pt idx="258">
                  <c:v>336.443936535881</c:v>
                </c:pt>
                <c:pt idx="259">
                  <c:v>334.739345676497</c:v>
                </c:pt>
                <c:pt idx="260">
                  <c:v>333.049811120096</c:v>
                </c:pt>
                <c:pt idx="261">
                  <c:v>331.375143598581</c:v>
                </c:pt>
                <c:pt idx="262">
                  <c:v>329.715156925234</c:v>
                </c:pt>
                <c:pt idx="263">
                  <c:v>328.069667933201</c:v>
                </c:pt>
                <c:pt idx="264">
                  <c:v>326.438496415437</c:v>
                </c:pt>
                <c:pt idx="265">
                  <c:v>324.821465066054</c:v>
                </c:pt>
                <c:pt idx="266">
                  <c:v>323.218399423055</c:v>
                </c:pt>
                <c:pt idx="267">
                  <c:v>321.629127812397</c:v>
                </c:pt>
                <c:pt idx="268">
                  <c:v>320.053481293361</c:v>
                </c:pt>
                <c:pt idx="269">
                  <c:v>318.491293605183</c:v>
                </c:pt>
                <c:pt idx="270">
                  <c:v>316.942401114924</c:v>
                </c:pt>
                <c:pt idx="271">
                  <c:v>315.40664276654</c:v>
                </c:pt>
                <c:pt idx="272">
                  <c:v>313.883860031109</c:v>
                </c:pt>
                <c:pt idx="273">
                  <c:v>312.37389685821</c:v>
                </c:pt>
                <c:pt idx="274">
                  <c:v>310.876599628402</c:v>
                </c:pt>
                <c:pt idx="275">
                  <c:v>309.391817106777</c:v>
                </c:pt>
                <c:pt idx="276">
                  <c:v>307.919400397573</c:v>
                </c:pt>
                <c:pt idx="277">
                  <c:v>306.459202899801</c:v>
                </c:pt>
                <c:pt idx="278">
                  <c:v>305.011080263868</c:v>
                </c:pt>
                <c:pt idx="279">
                  <c:v>303.574890349181</c:v>
                </c:pt>
                <c:pt idx="280">
                  <c:v>302.150493182678</c:v>
                </c:pt>
                <c:pt idx="281">
                  <c:v>300.737750918298</c:v>
                </c:pt>
                <c:pt idx="282">
                  <c:v>299.336527797335</c:v>
                </c:pt>
                <c:pt idx="283">
                  <c:v>297.946690109673</c:v>
                </c:pt>
                <c:pt idx="284">
                  <c:v>296.56810615587</c:v>
                </c:pt>
                <c:pt idx="285">
                  <c:v>295.200646210075</c:v>
                </c:pt>
                <c:pt idx="286">
                  <c:v>293.844182483754</c:v>
                </c:pt>
                <c:pt idx="287">
                  <c:v>292.4985890902</c:v>
                </c:pt>
                <c:pt idx="288">
                  <c:v>291.163742009819</c:v>
                </c:pt>
                <c:pt idx="289">
                  <c:v>289.839519056165</c:v>
                </c:pt>
                <c:pt idx="290">
                  <c:v>288.525799842701</c:v>
                </c:pt>
                <c:pt idx="291">
                  <c:v>287.222465750278</c:v>
                </c:pt>
                <c:pt idx="292">
                  <c:v>285.929399895309</c:v>
                </c:pt>
                <c:pt idx="293">
                  <c:v>284.646487098621</c:v>
                </c:pt>
                <c:pt idx="294">
                  <c:v>283.373613854964</c:v>
                </c:pt>
                <c:pt idx="295">
                  <c:v>282.110668303176</c:v>
                </c:pt>
                <c:pt idx="296">
                  <c:v>280.857540196964</c:v>
                </c:pt>
                <c:pt idx="297">
                  <c:v>279.614120876312</c:v>
                </c:pt>
                <c:pt idx="298">
                  <c:v>278.380303239482</c:v>
                </c:pt>
                <c:pt idx="299">
                  <c:v>277.155981715596</c:v>
                </c:pt>
                <c:pt idx="300">
                  <c:v>275.9410522378</c:v>
                </c:pt>
                <c:pt idx="301">
                  <c:v>274.735412216975</c:v>
                </c:pt>
                <c:pt idx="302">
                  <c:v>273.538960515994</c:v>
                </c:pt>
                <c:pt idx="303">
                  <c:v>272.351597424516</c:v>
                </c:pt>
                <c:pt idx="304">
                  <c:v>271.173224634287</c:v>
                </c:pt>
                <c:pt idx="305">
                  <c:v>270.00374521496</c:v>
                </c:pt>
                <c:pt idx="306">
                  <c:v>268.843063590396</c:v>
                </c:pt>
                <c:pt idx="307">
                  <c:v>267.691085515454</c:v>
                </c:pt>
                <c:pt idx="308">
                  <c:v>266.547718053256</c:v>
                </c:pt>
                <c:pt idx="309">
                  <c:v>265.412869552899</c:v>
                </c:pt>
                <c:pt idx="310">
                  <c:v>264.286449627633</c:v>
                </c:pt>
                <c:pt idx="311">
                  <c:v>263.168369133461</c:v>
                </c:pt>
                <c:pt idx="312">
                  <c:v>262.058540148179</c:v>
                </c:pt>
                <c:pt idx="313">
                  <c:v>260.956875950832</c:v>
                </c:pt>
                <c:pt idx="314">
                  <c:v>259.863291001575</c:v>
                </c:pt>
                <c:pt idx="315">
                  <c:v>258.777700921937</c:v>
                </c:pt>
                <c:pt idx="316">
                  <c:v>257.700022475479</c:v>
                </c:pt>
                <c:pt idx="317">
                  <c:v>256.630173548822</c:v>
                </c:pt>
                <c:pt idx="318">
                  <c:v>255.568073133061</c:v>
                </c:pt>
                <c:pt idx="319">
                  <c:v>254.513641305537</c:v>
                </c:pt>
                <c:pt idx="320">
                  <c:v>253.466799211961</c:v>
                </c:pt>
                <c:pt idx="321">
                  <c:v>252.427469048898</c:v>
                </c:pt>
                <c:pt idx="322">
                  <c:v>251.395574046578</c:v>
                </c:pt>
                <c:pt idx="323">
                  <c:v>250.371038452047</c:v>
                </c:pt>
                <c:pt idx="324">
                  <c:v>249.353787512644</c:v>
                </c:pt>
                <c:pt idx="325">
                  <c:v>248.343747459792</c:v>
                </c:pt>
                <c:pt idx="326">
                  <c:v>247.340845493102</c:v>
                </c:pt>
                <c:pt idx="327">
                  <c:v>246.345009764779</c:v>
                </c:pt>
                <c:pt idx="328">
                  <c:v>245.356169364333</c:v>
                </c:pt>
                <c:pt idx="329">
                  <c:v>244.374254303564</c:v>
                </c:pt>
                <c:pt idx="330">
                  <c:v>243.399195501855</c:v>
                </c:pt>
                <c:pt idx="331">
                  <c:v>242.430924771718</c:v>
                </c:pt>
                <c:pt idx="332">
                  <c:v>241.469374804633</c:v>
                </c:pt>
                <c:pt idx="333">
                  <c:v>240.514479157141</c:v>
                </c:pt>
                <c:pt idx="334">
                  <c:v>239.566172237202</c:v>
                </c:pt>
                <c:pt idx="335">
                  <c:v>238.624389290803</c:v>
                </c:pt>
                <c:pt idx="336">
                  <c:v>237.689066388825</c:v>
                </c:pt>
                <c:pt idx="337">
                  <c:v>236.760140414144</c:v>
                </c:pt>
                <c:pt idx="338">
                  <c:v>235.837549048973</c:v>
                </c:pt>
                <c:pt idx="339">
                  <c:v>234.921230762443</c:v>
                </c:pt>
                <c:pt idx="340">
                  <c:v>234.011124798406</c:v>
                </c:pt>
                <c:pt idx="341">
                  <c:v>233.107171163467</c:v>
                </c:pt>
                <c:pt idx="342">
                  <c:v>232.209310615229</c:v>
                </c:pt>
                <c:pt idx="343">
                  <c:v>231.317484650757</c:v>
                </c:pt>
                <c:pt idx="344">
                  <c:v>230.431635495253</c:v>
                </c:pt>
                <c:pt idx="345">
                  <c:v>229.551706090932</c:v>
                </c:pt>
                <c:pt idx="346">
                  <c:v>228.677640086099</c:v>
                </c:pt>
                <c:pt idx="347">
                  <c:v>227.809381824432</c:v>
                </c:pt>
                <c:pt idx="348">
                  <c:v>226.946876334443</c:v>
                </c:pt>
                <c:pt idx="349">
                  <c:v>226.090069319144</c:v>
                </c:pt>
                <c:pt idx="350">
                  <c:v>225.238907145882</c:v>
                </c:pt>
                <c:pt idx="351">
                  <c:v>224.39333683637</c:v>
                </c:pt>
                <c:pt idx="352">
                  <c:v>223.553306056883</c:v>
                </c:pt>
                <c:pt idx="353">
                  <c:v>222.718763108637</c:v>
                </c:pt>
                <c:pt idx="354">
                  <c:v>221.889656918332</c:v>
                </c:pt>
                <c:pt idx="355">
                  <c:v>221.065937028864</c:v>
                </c:pt>
                <c:pt idx="356">
                  <c:v>220.247553590204</c:v>
                </c:pt>
                <c:pt idx="357">
                  <c:v>219.434457350428</c:v>
                </c:pt>
                <c:pt idx="358">
                  <c:v>218.626599646913</c:v>
                </c:pt>
                <c:pt idx="359">
                  <c:v>217.823932397681</c:v>
                </c:pt>
                <c:pt idx="360">
                  <c:v>217.026408092897</c:v>
                </c:pt>
                <c:pt idx="361">
                  <c:v>216.23397978651</c:v>
                </c:pt>
                <c:pt idx="362">
                  <c:v>215.446601088045</c:v>
                </c:pt>
                <c:pt idx="363">
                  <c:v>214.664226154529</c:v>
                </c:pt>
                <c:pt idx="364">
                  <c:v>213.886809682563</c:v>
                </c:pt>
                <c:pt idx="365">
                  <c:v>213.114306900525</c:v>
                </c:pt>
                <c:pt idx="366">
                  <c:v>212.346673560907</c:v>
                </c:pt>
                <c:pt idx="367">
                  <c:v>211.583865932789</c:v>
                </c:pt>
                <c:pt idx="368">
                  <c:v>210.82584079443</c:v>
                </c:pt>
                <c:pt idx="369">
                  <c:v>210.072555425994</c:v>
                </c:pt>
                <c:pt idx="370">
                  <c:v>209.323967602397</c:v>
                </c:pt>
                <c:pt idx="371">
                  <c:v>208.580035586269</c:v>
                </c:pt>
                <c:pt idx="372">
                  <c:v>207.840718121044</c:v>
                </c:pt>
                <c:pt idx="373">
                  <c:v>207.105974424161</c:v>
                </c:pt>
                <c:pt idx="374">
                  <c:v>206.375764180374</c:v>
                </c:pt>
                <c:pt idx="375">
                  <c:v>205.650047535184</c:v>
                </c:pt>
                <c:pt idx="376">
                  <c:v>204.928785088373</c:v>
                </c:pt>
                <c:pt idx="377">
                  <c:v>204.21193788765</c:v>
                </c:pt>
                <c:pt idx="378">
                  <c:v>203.499467422394</c:v>
                </c:pt>
                <c:pt idx="379">
                  <c:v>202.791335617514</c:v>
                </c:pt>
                <c:pt idx="380">
                  <c:v>202.087504827397</c:v>
                </c:pt>
                <c:pt idx="381">
                  <c:v>201.387937829964</c:v>
                </c:pt>
                <c:pt idx="382">
                  <c:v>200.69259782082</c:v>
                </c:pt>
                <c:pt idx="383">
                  <c:v>200.001448407499</c:v>
                </c:pt>
                <c:pt idx="384">
                  <c:v>199.314453603805</c:v>
                </c:pt>
                <c:pt idx="385">
                  <c:v>198.631577824246</c:v>
                </c:pt>
                <c:pt idx="386">
                  <c:v>197.952785878553</c:v>
                </c:pt>
                <c:pt idx="387">
                  <c:v>197.278042966296</c:v>
                </c:pt>
                <c:pt idx="388">
                  <c:v>196.607314671576</c:v>
                </c:pt>
                <c:pt idx="389">
                  <c:v>195.940566957816</c:v>
                </c:pt>
                <c:pt idx="390">
                  <c:v>195.277766162625</c:v>
                </c:pt>
                <c:pt idx="391">
                  <c:v>194.618878992745</c:v>
                </c:pt>
                <c:pt idx="392">
                  <c:v>193.963872519087</c:v>
                </c:pt>
                <c:pt idx="393">
                  <c:v>193.312714171838</c:v>
                </c:pt>
                <c:pt idx="394">
                  <c:v>192.665371735649</c:v>
                </c:pt>
                <c:pt idx="395">
                  <c:v>192.021813344898</c:v>
                </c:pt>
                <c:pt idx="396">
                  <c:v>191.382007479031</c:v>
                </c:pt>
                <c:pt idx="397">
                  <c:v>190.745922957972</c:v>
                </c:pt>
                <c:pt idx="398">
                  <c:v>190.113528937611</c:v>
                </c:pt>
                <c:pt idx="399">
                  <c:v>189.484794905354</c:v>
                </c:pt>
                <c:pt idx="400">
                  <c:v>188.859690675757</c:v>
                </c:pt>
                <c:pt idx="401">
                  <c:v>188.23818638621</c:v>
                </c:pt>
                <c:pt idx="402">
                  <c:v>187.620252492706</c:v>
                </c:pt>
                <c:pt idx="403">
                  <c:v>187.005859765663</c:v>
                </c:pt>
                <c:pt idx="404">
                  <c:v>186.394979285816</c:v>
                </c:pt>
                <c:pt idx="405">
                  <c:v>185.787582440175</c:v>
                </c:pt>
                <c:pt idx="406">
                  <c:v>185.183640918039</c:v>
                </c:pt>
                <c:pt idx="407">
                  <c:v>184.583126707076</c:v>
                </c:pt>
                <c:pt idx="408">
                  <c:v>183.986012089465</c:v>
                </c:pt>
                <c:pt idx="409">
                  <c:v>183.39226963809</c:v>
                </c:pt>
                <c:pt idx="410">
                  <c:v>182.8018722128</c:v>
                </c:pt>
                <c:pt idx="411">
                  <c:v>182.214792956719</c:v>
                </c:pt>
                <c:pt idx="412">
                  <c:v>181.63100529262</c:v>
                </c:pt>
                <c:pt idx="413">
                  <c:v>181.050482919346</c:v>
                </c:pt>
                <c:pt idx="414">
                  <c:v>180.473199808293</c:v>
                </c:pt>
                <c:pt idx="415">
                  <c:v>179.899130199937</c:v>
                </c:pt>
                <c:pt idx="416">
                  <c:v>179.328248600423</c:v>
                </c:pt>
                <c:pt idx="417">
                  <c:v>178.760529778198</c:v>
                </c:pt>
                <c:pt idx="418">
                  <c:v>178.195948760699</c:v>
                </c:pt>
                <c:pt idx="419">
                  <c:v>177.634480831087</c:v>
                </c:pt>
                <c:pt idx="420">
                  <c:v>177.076101525035</c:v>
                </c:pt>
                <c:pt idx="421">
                  <c:v>176.520786627555</c:v>
                </c:pt>
                <c:pt idx="422">
                  <c:v>175.968512169884</c:v>
                </c:pt>
                <c:pt idx="423">
                  <c:v>175.419254426405</c:v>
                </c:pt>
                <c:pt idx="424">
                  <c:v>174.872989911619</c:v>
                </c:pt>
                <c:pt idx="425">
                  <c:v>174.329695377164</c:v>
                </c:pt>
                <c:pt idx="426">
                  <c:v>173.789347808872</c:v>
                </c:pt>
                <c:pt idx="427">
                  <c:v>173.251924423872</c:v>
                </c:pt>
                <c:pt idx="428">
                  <c:v>172.717402667739</c:v>
                </c:pt>
                <c:pt idx="429">
                  <c:v>172.185760211676</c:v>
                </c:pt>
                <c:pt idx="430">
                  <c:v>171.656974949747</c:v>
                </c:pt>
                <c:pt idx="431">
                  <c:v>171.131024996144</c:v>
                </c:pt>
                <c:pt idx="432">
                  <c:v>170.607888682493</c:v>
                </c:pt>
                <c:pt idx="433">
                  <c:v>170.087544555207</c:v>
                </c:pt>
                <c:pt idx="434">
                  <c:v>169.569971372865</c:v>
                </c:pt>
                <c:pt idx="435">
                  <c:v>169.055148103641</c:v>
                </c:pt>
                <c:pt idx="436">
                  <c:v>168.54305392276</c:v>
                </c:pt>
                <c:pt idx="437">
                  <c:v>168.033668209999</c:v>
                </c:pt>
                <c:pt idx="438">
                  <c:v>167.526970547217</c:v>
                </c:pt>
                <c:pt idx="439">
                  <c:v>167.022940715921</c:v>
                </c:pt>
                <c:pt idx="440">
                  <c:v>166.521558694877</c:v>
                </c:pt>
                <c:pt idx="441">
                  <c:v>166.022804657736</c:v>
                </c:pt>
                <c:pt idx="442">
                  <c:v>165.526658970712</c:v>
                </c:pt>
                <c:pt idx="443">
                  <c:v>165.033102190283</c:v>
                </c:pt>
                <c:pt idx="444">
                  <c:v>164.542115060925</c:v>
                </c:pt>
                <c:pt idx="445">
                  <c:v>164.053678512885</c:v>
                </c:pt>
                <c:pt idx="446">
                  <c:v>163.567773659972</c:v>
                </c:pt>
                <c:pt idx="447">
                  <c:v>163.084381797394</c:v>
                </c:pt>
                <c:pt idx="448">
                  <c:v>162.603484399617</c:v>
                </c:pt>
                <c:pt idx="449">
                  <c:v>162.125063118252</c:v>
                </c:pt>
                <c:pt idx="450">
                  <c:v>161.649099779979</c:v>
                </c:pt>
                <c:pt idx="451">
                  <c:v>161.175576384493</c:v>
                </c:pt>
                <c:pt idx="452">
                  <c:v>160.704475102481</c:v>
                </c:pt>
                <c:pt idx="453">
                  <c:v>160.235778273629</c:v>
                </c:pt>
                <c:pt idx="454">
                  <c:v>159.769468404654</c:v>
                </c:pt>
                <c:pt idx="455">
                  <c:v>159.305528167364</c:v>
                </c:pt>
                <c:pt idx="456">
                  <c:v>158.843940396744</c:v>
                </c:pt>
                <c:pt idx="457">
                  <c:v>158.384688089068</c:v>
                </c:pt>
                <c:pt idx="458">
                  <c:v>157.927754400041</c:v>
                </c:pt>
                <c:pt idx="459">
                  <c:v>157.47312264296</c:v>
                </c:pt>
                <c:pt idx="460">
                  <c:v>157.020776286905</c:v>
                </c:pt>
                <c:pt idx="461">
                  <c:v>156.570698954952</c:v>
                </c:pt>
                <c:pt idx="462">
                  <c:v>156.122874422411</c:v>
                </c:pt>
                <c:pt idx="463">
                  <c:v>155.677286615089</c:v>
                </c:pt>
                <c:pt idx="464">
                  <c:v>155.233919607575</c:v>
                </c:pt>
                <c:pt idx="465">
                  <c:v>154.792757621549</c:v>
                </c:pt>
                <c:pt idx="466">
                  <c:v>154.353785024112</c:v>
                </c:pt>
                <c:pt idx="467">
                  <c:v>153.916986326143</c:v>
                </c:pt>
                <c:pt idx="468">
                  <c:v>153.482346180671</c:v>
                </c:pt>
                <c:pt idx="469">
                  <c:v>153.049849381276</c:v>
                </c:pt>
                <c:pt idx="470">
                  <c:v>152.619480860508</c:v>
                </c:pt>
                <c:pt idx="471">
                  <c:v>152.191225688324</c:v>
                </c:pt>
                <c:pt idx="472">
                  <c:v>151.765069070553</c:v>
                </c:pt>
                <c:pt idx="473">
                  <c:v>151.340996347373</c:v>
                </c:pt>
                <c:pt idx="474">
                  <c:v>150.918992991818</c:v>
                </c:pt>
                <c:pt idx="475">
                  <c:v>150.499044608294</c:v>
                </c:pt>
                <c:pt idx="476">
                  <c:v>150.081136931122</c:v>
                </c:pt>
                <c:pt idx="477">
                  <c:v>149.665255823101</c:v>
                </c:pt>
                <c:pt idx="478">
                  <c:v>149.251387274079</c:v>
                </c:pt>
                <c:pt idx="479">
                  <c:v>148.83951739956</c:v>
                </c:pt>
                <c:pt idx="480">
                  <c:v>148.429632439313</c:v>
                </c:pt>
                <c:pt idx="481">
                  <c:v>148.021718756009</c:v>
                </c:pt>
                <c:pt idx="482">
                  <c:v>147.615762833872</c:v>
                </c:pt>
                <c:pt idx="483">
                  <c:v>147.211751277348</c:v>
                </c:pt>
                <c:pt idx="484">
                  <c:v>146.809670809792</c:v>
                </c:pt>
                <c:pt idx="485">
                  <c:v>146.409508272172</c:v>
                </c:pt>
                <c:pt idx="486">
                  <c:v>146.011250621789</c:v>
                </c:pt>
                <c:pt idx="487">
                  <c:v>145.614884931012</c:v>
                </c:pt>
                <c:pt idx="488">
                  <c:v>145.220398386035</c:v>
                </c:pt>
                <c:pt idx="489">
                  <c:v>144.82777828564</c:v>
                </c:pt>
                <c:pt idx="490">
                  <c:v>144.43701203999</c:v>
                </c:pt>
                <c:pt idx="491">
                  <c:v>144.048087169422</c:v>
                </c:pt>
                <c:pt idx="492">
                  <c:v>143.660991303266</c:v>
                </c:pt>
                <c:pt idx="493">
                  <c:v>143.275712178676</c:v>
                </c:pt>
                <c:pt idx="494">
                  <c:v>142.892237639474</c:v>
                </c:pt>
                <c:pt idx="495">
                  <c:v>142.510555635014</c:v>
                </c:pt>
              </c:numCache>
            </c:numRef>
          </c:yVal>
          <c:smooth val="0"/>
        </c:ser>
        <c:axId val="53736001"/>
        <c:axId val="31050429"/>
      </c:scatterChart>
      <c:valAx>
        <c:axId val="53736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50429"/>
        <c:crossesAt val="0"/>
        <c:crossBetween val="midCat"/>
      </c:valAx>
      <c:valAx>
        <c:axId val="310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加速度（gal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36001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177448427799"/>
          <c:y val="0.0689699961033901"/>
          <c:w val="0.252019493958208"/>
          <c:h val="0.27951682036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C$2:$C$497</c:f>
              <c:numCache>
                <c:formatCode>General</c:formatCode>
                <c:ptCount val="496"/>
                <c:pt idx="0">
                  <c:v>0.715272600358842</c:v>
                </c:pt>
                <c:pt idx="1">
                  <c:v>1.16263647351496</c:v>
                </c:pt>
                <c:pt idx="2">
                  <c:v>1.7435678460946</c:v>
                </c:pt>
                <c:pt idx="3">
                  <c:v>2.60348088735836</c:v>
                </c:pt>
                <c:pt idx="4">
                  <c:v>4.01351696331643</c:v>
                </c:pt>
                <c:pt idx="5">
                  <c:v>5.34136629136334</c:v>
                </c:pt>
                <c:pt idx="6">
                  <c:v>7.6202633616</c:v>
                </c:pt>
                <c:pt idx="7">
                  <c:v>12.1365438960032</c:v>
                </c:pt>
                <c:pt idx="8">
                  <c:v>17.5811373115138</c:v>
                </c:pt>
                <c:pt idx="9">
                  <c:v>20.2211601468755</c:v>
                </c:pt>
                <c:pt idx="10">
                  <c:v>16.2208520786319</c:v>
                </c:pt>
                <c:pt idx="11">
                  <c:v>19.3068957346572</c:v>
                </c:pt>
                <c:pt idx="12">
                  <c:v>27.1917363563362</c:v>
                </c:pt>
                <c:pt idx="13">
                  <c:v>28.3958983329207</c:v>
                </c:pt>
                <c:pt idx="14">
                  <c:v>31.6218340787719</c:v>
                </c:pt>
                <c:pt idx="15">
                  <c:v>35.1770097677403</c:v>
                </c:pt>
                <c:pt idx="16">
                  <c:v>42.9846393747932</c:v>
                </c:pt>
                <c:pt idx="17">
                  <c:v>49.5569363835808</c:v>
                </c:pt>
                <c:pt idx="18">
                  <c:v>53.3664861045342</c:v>
                </c:pt>
                <c:pt idx="19">
                  <c:v>51.3166321210765</c:v>
                </c:pt>
                <c:pt idx="20">
                  <c:v>52.4007652128781</c:v>
                </c:pt>
                <c:pt idx="21">
                  <c:v>60.1776737726916</c:v>
                </c:pt>
                <c:pt idx="22">
                  <c:v>68.8863066047988</c:v>
                </c:pt>
                <c:pt idx="23">
                  <c:v>75.5390418527091</c:v>
                </c:pt>
                <c:pt idx="24">
                  <c:v>77.9664898641618</c:v>
                </c:pt>
                <c:pt idx="25">
                  <c:v>81.4649096893792</c:v>
                </c:pt>
                <c:pt idx="26">
                  <c:v>90.1499810441583</c:v>
                </c:pt>
                <c:pt idx="27">
                  <c:v>97.8029890861992</c:v>
                </c:pt>
                <c:pt idx="28">
                  <c:v>100.990667333172</c:v>
                </c:pt>
                <c:pt idx="29">
                  <c:v>101.747277582117</c:v>
                </c:pt>
                <c:pt idx="30">
                  <c:v>103.246239838949</c:v>
                </c:pt>
                <c:pt idx="31">
                  <c:v>105.915033083941</c:v>
                </c:pt>
                <c:pt idx="32">
                  <c:v>104.187590301159</c:v>
                </c:pt>
                <c:pt idx="33">
                  <c:v>108.480897368558</c:v>
                </c:pt>
                <c:pt idx="34">
                  <c:v>114.728163429672</c:v>
                </c:pt>
                <c:pt idx="35">
                  <c:v>120.599782236935</c:v>
                </c:pt>
                <c:pt idx="36">
                  <c:v>120.039617882761</c:v>
                </c:pt>
                <c:pt idx="37">
                  <c:v>115.392293825947</c:v>
                </c:pt>
                <c:pt idx="38">
                  <c:v>114.971774582379</c:v>
                </c:pt>
                <c:pt idx="39">
                  <c:v>126.789001068334</c:v>
                </c:pt>
                <c:pt idx="40">
                  <c:v>135.646252269024</c:v>
                </c:pt>
                <c:pt idx="41">
                  <c:v>140.696614598206</c:v>
                </c:pt>
                <c:pt idx="42">
                  <c:v>142.580177500376</c:v>
                </c:pt>
                <c:pt idx="43">
                  <c:v>141.860948316545</c:v>
                </c:pt>
                <c:pt idx="44">
                  <c:v>148.672959065004</c:v>
                </c:pt>
                <c:pt idx="45">
                  <c:v>153.188744743605</c:v>
                </c:pt>
                <c:pt idx="46">
                  <c:v>155.349290939536</c:v>
                </c:pt>
                <c:pt idx="47">
                  <c:v>155.677018700311</c:v>
                </c:pt>
                <c:pt idx="48">
                  <c:v>154.839434827177</c:v>
                </c:pt>
                <c:pt idx="49">
                  <c:v>153.76727489537</c:v>
                </c:pt>
                <c:pt idx="50">
                  <c:v>153.710593616047</c:v>
                </c:pt>
                <c:pt idx="51">
                  <c:v>154.629951020865</c:v>
                </c:pt>
                <c:pt idx="52">
                  <c:v>157.897195946648</c:v>
                </c:pt>
                <c:pt idx="53">
                  <c:v>162.653678250341</c:v>
                </c:pt>
                <c:pt idx="54">
                  <c:v>166.277076153873</c:v>
                </c:pt>
                <c:pt idx="55">
                  <c:v>175.932723836911</c:v>
                </c:pt>
                <c:pt idx="56">
                  <c:v>183.958759866799</c:v>
                </c:pt>
                <c:pt idx="57">
                  <c:v>188.216537485889</c:v>
                </c:pt>
                <c:pt idx="58">
                  <c:v>187.833409452552</c:v>
                </c:pt>
                <c:pt idx="59">
                  <c:v>184.267022377367</c:v>
                </c:pt>
                <c:pt idx="60">
                  <c:v>188.646588525441</c:v>
                </c:pt>
                <c:pt idx="61">
                  <c:v>207.159777920646</c:v>
                </c:pt>
                <c:pt idx="62">
                  <c:v>217.790180717905</c:v>
                </c:pt>
                <c:pt idx="63">
                  <c:v>221.118042304467</c:v>
                </c:pt>
                <c:pt idx="64">
                  <c:v>221.894814896979</c:v>
                </c:pt>
                <c:pt idx="65">
                  <c:v>229.475061720648</c:v>
                </c:pt>
                <c:pt idx="66">
                  <c:v>233.416196724756</c:v>
                </c:pt>
                <c:pt idx="67">
                  <c:v>232.042517436165</c:v>
                </c:pt>
                <c:pt idx="68">
                  <c:v>224.074843639848</c:v>
                </c:pt>
                <c:pt idx="69">
                  <c:v>219.151381255473</c:v>
                </c:pt>
                <c:pt idx="70">
                  <c:v>211.300051020505</c:v>
                </c:pt>
                <c:pt idx="71">
                  <c:v>212.354851298835</c:v>
                </c:pt>
                <c:pt idx="72">
                  <c:v>213.456669859086</c:v>
                </c:pt>
                <c:pt idx="73">
                  <c:v>218.537879270772</c:v>
                </c:pt>
                <c:pt idx="74">
                  <c:v>222.629052011199</c:v>
                </c:pt>
                <c:pt idx="75">
                  <c:v>223.897121532317</c:v>
                </c:pt>
                <c:pt idx="76">
                  <c:v>223.302754676241</c:v>
                </c:pt>
                <c:pt idx="77">
                  <c:v>221.145397183837</c:v>
                </c:pt>
                <c:pt idx="78">
                  <c:v>218.197796694531</c:v>
                </c:pt>
                <c:pt idx="79">
                  <c:v>215.264554087265</c:v>
                </c:pt>
                <c:pt idx="80">
                  <c:v>212.249519070579</c:v>
                </c:pt>
                <c:pt idx="81">
                  <c:v>209.562720874014</c:v>
                </c:pt>
                <c:pt idx="82">
                  <c:v>207.047623615211</c:v>
                </c:pt>
                <c:pt idx="83">
                  <c:v>204.462702985437</c:v>
                </c:pt>
                <c:pt idx="84">
                  <c:v>201.922543806523</c:v>
                </c:pt>
                <c:pt idx="85">
                  <c:v>198.862026295037</c:v>
                </c:pt>
                <c:pt idx="86">
                  <c:v>195.672704260928</c:v>
                </c:pt>
                <c:pt idx="87">
                  <c:v>191.882246079103</c:v>
                </c:pt>
                <c:pt idx="88">
                  <c:v>190.785864698266</c:v>
                </c:pt>
                <c:pt idx="89">
                  <c:v>191.021266343881</c:v>
                </c:pt>
                <c:pt idx="90">
                  <c:v>191.225690895922</c:v>
                </c:pt>
                <c:pt idx="91">
                  <c:v>191.098022794521</c:v>
                </c:pt>
                <c:pt idx="92">
                  <c:v>190.788985892574</c:v>
                </c:pt>
                <c:pt idx="93">
                  <c:v>190.467847091928</c:v>
                </c:pt>
                <c:pt idx="94">
                  <c:v>190.288664691838</c:v>
                </c:pt>
                <c:pt idx="95">
                  <c:v>190.371234593089</c:v>
                </c:pt>
                <c:pt idx="96">
                  <c:v>190.870913027045</c:v>
                </c:pt>
                <c:pt idx="97">
                  <c:v>191.890091832349</c:v>
                </c:pt>
                <c:pt idx="98">
                  <c:v>193.23250143855</c:v>
                </c:pt>
                <c:pt idx="99">
                  <c:v>194.821524805604</c:v>
                </c:pt>
                <c:pt idx="100">
                  <c:v>196.538233385422</c:v>
                </c:pt>
                <c:pt idx="101">
                  <c:v>198.232859160862</c:v>
                </c:pt>
                <c:pt idx="102">
                  <c:v>199.737831003869</c:v>
                </c:pt>
                <c:pt idx="103">
                  <c:v>201.04555856837</c:v>
                </c:pt>
                <c:pt idx="104">
                  <c:v>202.079407141885</c:v>
                </c:pt>
                <c:pt idx="105">
                  <c:v>202.46258689692</c:v>
                </c:pt>
                <c:pt idx="106">
                  <c:v>202.069510905507</c:v>
                </c:pt>
                <c:pt idx="107">
                  <c:v>200.884091280517</c:v>
                </c:pt>
                <c:pt idx="108">
                  <c:v>199.160895092273</c:v>
                </c:pt>
                <c:pt idx="109">
                  <c:v>196.478494291887</c:v>
                </c:pt>
                <c:pt idx="110">
                  <c:v>192.843851278055</c:v>
                </c:pt>
                <c:pt idx="111">
                  <c:v>188.623197841325</c:v>
                </c:pt>
                <c:pt idx="112">
                  <c:v>183.635993436163</c:v>
                </c:pt>
                <c:pt idx="113">
                  <c:v>177.868890000898</c:v>
                </c:pt>
                <c:pt idx="114">
                  <c:v>171.649519030687</c:v>
                </c:pt>
                <c:pt idx="115">
                  <c:v>164.968092391019</c:v>
                </c:pt>
                <c:pt idx="116">
                  <c:v>157.839910656203</c:v>
                </c:pt>
                <c:pt idx="117">
                  <c:v>154.692539658673</c:v>
                </c:pt>
                <c:pt idx="118">
                  <c:v>154.840153597109</c:v>
                </c:pt>
                <c:pt idx="119">
                  <c:v>154.258631915492</c:v>
                </c:pt>
                <c:pt idx="120">
                  <c:v>153.269172086684</c:v>
                </c:pt>
                <c:pt idx="121">
                  <c:v>154.030951507369</c:v>
                </c:pt>
                <c:pt idx="122">
                  <c:v>153.971917469365</c:v>
                </c:pt>
                <c:pt idx="123">
                  <c:v>153.704178303679</c:v>
                </c:pt>
                <c:pt idx="124">
                  <c:v>153.207709519717</c:v>
                </c:pt>
                <c:pt idx="125">
                  <c:v>152.051209864252</c:v>
                </c:pt>
                <c:pt idx="126">
                  <c:v>150.180978798942</c:v>
                </c:pt>
                <c:pt idx="127">
                  <c:v>147.681259153273</c:v>
                </c:pt>
                <c:pt idx="128">
                  <c:v>149.082941024973</c:v>
                </c:pt>
                <c:pt idx="129">
                  <c:v>151.730140335046</c:v>
                </c:pt>
                <c:pt idx="130">
                  <c:v>153.930171422636</c:v>
                </c:pt>
                <c:pt idx="131">
                  <c:v>155.650180567733</c:v>
                </c:pt>
                <c:pt idx="132">
                  <c:v>157.039822872499</c:v>
                </c:pt>
                <c:pt idx="133">
                  <c:v>158.234525377828</c:v>
                </c:pt>
                <c:pt idx="134">
                  <c:v>159.526023999679</c:v>
                </c:pt>
                <c:pt idx="135">
                  <c:v>160.826084095439</c:v>
                </c:pt>
                <c:pt idx="136">
                  <c:v>162.195665457402</c:v>
                </c:pt>
                <c:pt idx="137">
                  <c:v>163.682318167126</c:v>
                </c:pt>
                <c:pt idx="138">
                  <c:v>165.310153281667</c:v>
                </c:pt>
                <c:pt idx="139">
                  <c:v>167.081862608772</c:v>
                </c:pt>
                <c:pt idx="140">
                  <c:v>168.981528741337</c:v>
                </c:pt>
                <c:pt idx="141">
                  <c:v>170.977954527156</c:v>
                </c:pt>
                <c:pt idx="142">
                  <c:v>173.134238222017</c:v>
                </c:pt>
                <c:pt idx="143">
                  <c:v>175.348772482132</c:v>
                </c:pt>
                <c:pt idx="144">
                  <c:v>177.519409534008</c:v>
                </c:pt>
                <c:pt idx="145">
                  <c:v>179.589756755875</c:v>
                </c:pt>
                <c:pt idx="146">
                  <c:v>181.504466093764</c:v>
                </c:pt>
                <c:pt idx="147">
                  <c:v>183.211712181642</c:v>
                </c:pt>
                <c:pt idx="148">
                  <c:v>184.665193584791</c:v>
                </c:pt>
                <c:pt idx="149">
                  <c:v>185.825642813545</c:v>
                </c:pt>
                <c:pt idx="150">
                  <c:v>186.843087158972</c:v>
                </c:pt>
                <c:pt idx="151">
                  <c:v>187.547075623593</c:v>
                </c:pt>
                <c:pt idx="152">
                  <c:v>187.890887821282</c:v>
                </c:pt>
                <c:pt idx="153">
                  <c:v>187.867510312404</c:v>
                </c:pt>
                <c:pt idx="154">
                  <c:v>187.478126325034</c:v>
                </c:pt>
                <c:pt idx="155">
                  <c:v>186.731448976912</c:v>
                </c:pt>
                <c:pt idx="156">
                  <c:v>185.642868564944</c:v>
                </c:pt>
                <c:pt idx="157">
                  <c:v>184.318235147563</c:v>
                </c:pt>
                <c:pt idx="158">
                  <c:v>182.800943536304</c:v>
                </c:pt>
                <c:pt idx="159">
                  <c:v>181.00828597058</c:v>
                </c:pt>
                <c:pt idx="160">
                  <c:v>178.971300252019</c:v>
                </c:pt>
                <c:pt idx="161">
                  <c:v>176.722705669909</c:v>
                </c:pt>
                <c:pt idx="162">
                  <c:v>174.295942277455</c:v>
                </c:pt>
                <c:pt idx="163">
                  <c:v>171.724298892071</c:v>
                </c:pt>
                <c:pt idx="164">
                  <c:v>169.040145005874</c:v>
                </c:pt>
                <c:pt idx="165">
                  <c:v>166.274276033861</c:v>
                </c:pt>
                <c:pt idx="166">
                  <c:v>163.455376229928</c:v>
                </c:pt>
                <c:pt idx="167">
                  <c:v>160.609599223523</c:v>
                </c:pt>
                <c:pt idx="168">
                  <c:v>157.790886439066</c:v>
                </c:pt>
                <c:pt idx="169">
                  <c:v>155.03855546709</c:v>
                </c:pt>
                <c:pt idx="170">
                  <c:v>152.312072778209</c:v>
                </c:pt>
                <c:pt idx="171">
                  <c:v>149.626167524583</c:v>
                </c:pt>
                <c:pt idx="172">
                  <c:v>146.992499936825</c:v>
                </c:pt>
                <c:pt idx="173">
                  <c:v>144.419775074619</c:v>
                </c:pt>
                <c:pt idx="174">
                  <c:v>141.913911954532</c:v>
                </c:pt>
                <c:pt idx="175">
                  <c:v>139.478256536699</c:v>
                </c:pt>
                <c:pt idx="176">
                  <c:v>137.113827569953</c:v>
                </c:pt>
                <c:pt idx="177">
                  <c:v>135.872747374447</c:v>
                </c:pt>
                <c:pt idx="178">
                  <c:v>135.50575845518</c:v>
                </c:pt>
                <c:pt idx="179">
                  <c:v>135.169715443553</c:v>
                </c:pt>
                <c:pt idx="180">
                  <c:v>134.869354598245</c:v>
                </c:pt>
                <c:pt idx="181">
                  <c:v>135.306715856088</c:v>
                </c:pt>
                <c:pt idx="182">
                  <c:v>137.401515406516</c:v>
                </c:pt>
                <c:pt idx="183">
                  <c:v>139.397205524453</c:v>
                </c:pt>
                <c:pt idx="184">
                  <c:v>141.168829181298</c:v>
                </c:pt>
                <c:pt idx="185">
                  <c:v>142.732985557573</c:v>
                </c:pt>
                <c:pt idx="186">
                  <c:v>144.194102811336</c:v>
                </c:pt>
                <c:pt idx="187">
                  <c:v>145.425604427683</c:v>
                </c:pt>
                <c:pt idx="188">
                  <c:v>146.427409691166</c:v>
                </c:pt>
                <c:pt idx="189">
                  <c:v>147.236759572502</c:v>
                </c:pt>
                <c:pt idx="190">
                  <c:v>147.927933967133</c:v>
                </c:pt>
                <c:pt idx="191">
                  <c:v>148.386057460199</c:v>
                </c:pt>
                <c:pt idx="192">
                  <c:v>148.610069712017</c:v>
                </c:pt>
                <c:pt idx="193">
                  <c:v>148.599296131788</c:v>
                </c:pt>
                <c:pt idx="194">
                  <c:v>148.406777056826</c:v>
                </c:pt>
                <c:pt idx="195">
                  <c:v>148.071020184336</c:v>
                </c:pt>
                <c:pt idx="196">
                  <c:v>147.500083068703</c:v>
                </c:pt>
                <c:pt idx="197">
                  <c:v>146.696158094836</c:v>
                </c:pt>
                <c:pt idx="198">
                  <c:v>145.662537479238</c:v>
                </c:pt>
                <c:pt idx="199">
                  <c:v>144.40367017152</c:v>
                </c:pt>
                <c:pt idx="200">
                  <c:v>142.968367322471</c:v>
                </c:pt>
                <c:pt idx="201">
                  <c:v>141.402720142564</c:v>
                </c:pt>
                <c:pt idx="202">
                  <c:v>139.627618775854</c:v>
                </c:pt>
                <c:pt idx="203">
                  <c:v>137.651803295561</c:v>
                </c:pt>
                <c:pt idx="204">
                  <c:v>135.485070312787</c:v>
                </c:pt>
                <c:pt idx="205">
                  <c:v>134.188974312223</c:v>
                </c:pt>
                <c:pt idx="206">
                  <c:v>134.014459722442</c:v>
                </c:pt>
                <c:pt idx="207">
                  <c:v>133.798500609956</c:v>
                </c:pt>
                <c:pt idx="208">
                  <c:v>133.540216603816</c:v>
                </c:pt>
                <c:pt idx="209">
                  <c:v>133.239052677288</c:v>
                </c:pt>
                <c:pt idx="210">
                  <c:v>132.894760174527</c:v>
                </c:pt>
                <c:pt idx="211">
                  <c:v>132.507376045781</c:v>
                </c:pt>
                <c:pt idx="212">
                  <c:v>132.077200764663</c:v>
                </c:pt>
                <c:pt idx="213">
                  <c:v>131.604775362168</c:v>
                </c:pt>
                <c:pt idx="214">
                  <c:v>131.090857968104</c:v>
                </c:pt>
                <c:pt idx="215">
                  <c:v>130.536400209084</c:v>
                </c:pt>
                <c:pt idx="216">
                  <c:v>129.942523770721</c:v>
                </c:pt>
                <c:pt idx="217">
                  <c:v>129.310497391425</c:v>
                </c:pt>
                <c:pt idx="218">
                  <c:v>128.64171451728</c:v>
                </c:pt>
                <c:pt idx="219">
                  <c:v>127.937671809715</c:v>
                </c:pt>
                <c:pt idx="220">
                  <c:v>127.199948664919</c:v>
                </c:pt>
                <c:pt idx="221">
                  <c:v>126.43018787045</c:v>
                </c:pt>
                <c:pt idx="222">
                  <c:v>125.630077497484</c:v>
                </c:pt>
                <c:pt idx="223">
                  <c:v>124.801334097131</c:v>
                </c:pt>
                <c:pt idx="224">
                  <c:v>123.945687248456</c:v>
                </c:pt>
                <c:pt idx="225">
                  <c:v>123.064865481804</c:v>
                </c:pt>
                <c:pt idx="226">
                  <c:v>122.16058358312</c:v>
                </c:pt>
                <c:pt idx="227">
                  <c:v>121.234531267653</c:v>
                </c:pt>
                <c:pt idx="228">
                  <c:v>120.288363197501</c:v>
                </c:pt>
                <c:pt idx="229">
                  <c:v>119.323690304654</c:v>
                </c:pt>
                <c:pt idx="230">
                  <c:v>118.354231788934</c:v>
                </c:pt>
                <c:pt idx="231">
                  <c:v>117.382886352988</c:v>
                </c:pt>
                <c:pt idx="232">
                  <c:v>116.878118593851</c:v>
                </c:pt>
                <c:pt idx="233">
                  <c:v>116.828302208335</c:v>
                </c:pt>
                <c:pt idx="234">
                  <c:v>116.741848743083</c:v>
                </c:pt>
                <c:pt idx="235">
                  <c:v>116.620155713816</c:v>
                </c:pt>
                <c:pt idx="236">
                  <c:v>116.464602299832</c:v>
                </c:pt>
                <c:pt idx="237">
                  <c:v>116.317455378654</c:v>
                </c:pt>
                <c:pt idx="238">
                  <c:v>116.142907654639</c:v>
                </c:pt>
                <c:pt idx="239">
                  <c:v>115.937600157061</c:v>
                </c:pt>
                <c:pt idx="240">
                  <c:v>115.702781350502</c:v>
                </c:pt>
                <c:pt idx="241">
                  <c:v>115.439658067221</c:v>
                </c:pt>
                <c:pt idx="242">
                  <c:v>115.149392658366</c:v>
                </c:pt>
                <c:pt idx="243">
                  <c:v>114.833100835964</c:v>
                </c:pt>
                <c:pt idx="244">
                  <c:v>114.491850154165</c:v>
                </c:pt>
                <c:pt idx="245">
                  <c:v>114.12665907808</c:v>
                </c:pt>
                <c:pt idx="246">
                  <c:v>113.738496588941</c:v>
                </c:pt>
                <c:pt idx="247">
                  <c:v>113.328282272977</c:v>
                </c:pt>
                <c:pt idx="248">
                  <c:v>112.896886844205</c:v>
                </c:pt>
                <c:pt idx="249">
                  <c:v>112.4451330513</c:v>
                </c:pt>
                <c:pt idx="250">
                  <c:v>112.001742875968</c:v>
                </c:pt>
                <c:pt idx="251">
                  <c:v>111.546268957361</c:v>
                </c:pt>
                <c:pt idx="252">
                  <c:v>111.071878575403</c:v>
                </c:pt>
                <c:pt idx="253">
                  <c:v>110.579229196045</c:v>
                </c:pt>
                <c:pt idx="254">
                  <c:v>110.068939002468</c:v>
                </c:pt>
                <c:pt idx="255">
                  <c:v>109.541589105021</c:v>
                </c:pt>
                <c:pt idx="256">
                  <c:v>108.997725856509</c:v>
                </c:pt>
                <c:pt idx="257">
                  <c:v>108.437863242795</c:v>
                </c:pt>
                <c:pt idx="258">
                  <c:v>107.8624853191</c:v>
                </c:pt>
                <c:pt idx="259">
                  <c:v>107.272048665857</c:v>
                </c:pt>
                <c:pt idx="260">
                  <c:v>106.666984839895</c:v>
                </c:pt>
                <c:pt idx="261">
                  <c:v>106.04770280047</c:v>
                </c:pt>
                <c:pt idx="262">
                  <c:v>105.41459129036</c:v>
                </c:pt>
                <c:pt idx="263">
                  <c:v>104.778736206223</c:v>
                </c:pt>
                <c:pt idx="264">
                  <c:v>104.145579546659</c:v>
                </c:pt>
                <c:pt idx="265">
                  <c:v>103.499040641635</c:v>
                </c:pt>
                <c:pt idx="266">
                  <c:v>102.998625929391</c:v>
                </c:pt>
                <c:pt idx="267">
                  <c:v>102.860127269796</c:v>
                </c:pt>
                <c:pt idx="268">
                  <c:v>102.718188663163</c:v>
                </c:pt>
                <c:pt idx="269">
                  <c:v>102.572736297509</c:v>
                </c:pt>
                <c:pt idx="270">
                  <c:v>102.423691334515</c:v>
                </c:pt>
                <c:pt idx="271">
                  <c:v>102.270971059664</c:v>
                </c:pt>
                <c:pt idx="272">
                  <c:v>102.114489977827</c:v>
                </c:pt>
                <c:pt idx="273">
                  <c:v>101.954160850385</c:v>
                </c:pt>
                <c:pt idx="274">
                  <c:v>101.78989567502</c:v>
                </c:pt>
                <c:pt idx="275">
                  <c:v>101.621606604766</c:v>
                </c:pt>
                <c:pt idx="276">
                  <c:v>101.4492068078</c:v>
                </c:pt>
                <c:pt idx="277">
                  <c:v>101.278634074926</c:v>
                </c:pt>
                <c:pt idx="278">
                  <c:v>101.108742117252</c:v>
                </c:pt>
                <c:pt idx="279">
                  <c:v>100.934371184396</c:v>
                </c:pt>
                <c:pt idx="280">
                  <c:v>100.755446090256</c:v>
                </c:pt>
                <c:pt idx="281">
                  <c:v>100.571895866091</c:v>
                </c:pt>
                <c:pt idx="282">
                  <c:v>100.383654284622</c:v>
                </c:pt>
                <c:pt idx="283">
                  <c:v>100.190660328267</c:v>
                </c:pt>
                <c:pt idx="284">
                  <c:v>99.9928586060548</c:v>
                </c:pt>
                <c:pt idx="285">
                  <c:v>99.7901997175652</c:v>
                </c:pt>
                <c:pt idx="286">
                  <c:v>99.5826405689457</c:v>
                </c:pt>
                <c:pt idx="287">
                  <c:v>99.3701446404262</c:v>
                </c:pt>
                <c:pt idx="288">
                  <c:v>99.1526822089735</c:v>
                </c:pt>
                <c:pt idx="289">
                  <c:v>98.9302305274639</c:v>
                </c:pt>
                <c:pt idx="290">
                  <c:v>98.7027739624558</c:v>
                </c:pt>
                <c:pt idx="291">
                  <c:v>98.4703040931502</c:v>
                </c:pt>
                <c:pt idx="292">
                  <c:v>98.2328197732741</c:v>
                </c:pt>
                <c:pt idx="293">
                  <c:v>97.9903271585716</c:v>
                </c:pt>
                <c:pt idx="294">
                  <c:v>97.742839701385</c:v>
                </c:pt>
                <c:pt idx="295">
                  <c:v>97.4903781148982</c:v>
                </c:pt>
                <c:pt idx="296">
                  <c:v>97.2329703096309</c:v>
                </c:pt>
                <c:pt idx="297">
                  <c:v>96.97065130301</c:v>
                </c:pt>
                <c:pt idx="298">
                  <c:v>96.7034631051098</c:v>
                </c:pt>
                <c:pt idx="299">
                  <c:v>96.4314545827133</c:v>
                </c:pt>
                <c:pt idx="300">
                  <c:v>96.1546813022989</c:v>
                </c:pt>
                <c:pt idx="301">
                  <c:v>95.8732053553697</c:v>
                </c:pt>
                <c:pt idx="302">
                  <c:v>95.5870951669317</c:v>
                </c:pt>
                <c:pt idx="303">
                  <c:v>95.2964252894383</c:v>
                </c:pt>
                <c:pt idx="304">
                  <c:v>95.0012761831955</c:v>
                </c:pt>
                <c:pt idx="305">
                  <c:v>94.701733985913</c:v>
                </c:pt>
                <c:pt idx="306">
                  <c:v>94.3978902719172</c:v>
                </c:pt>
                <c:pt idx="307">
                  <c:v>94.0898418026099</c:v>
                </c:pt>
                <c:pt idx="308">
                  <c:v>93.7841609556232</c:v>
                </c:pt>
                <c:pt idx="309">
                  <c:v>93.475200301934</c:v>
                </c:pt>
                <c:pt idx="310">
                  <c:v>93.1622015679181</c:v>
                </c:pt>
                <c:pt idx="311">
                  <c:v>92.8452791380807</c:v>
                </c:pt>
                <c:pt idx="312">
                  <c:v>92.5245513459403</c:v>
                </c:pt>
                <c:pt idx="313">
                  <c:v>92.2001402020638</c:v>
                </c:pt>
                <c:pt idx="314">
                  <c:v>91.8721711223116</c:v>
                </c:pt>
                <c:pt idx="315">
                  <c:v>91.540772655385</c:v>
                </c:pt>
                <c:pt idx="316">
                  <c:v>91.2060762120655</c:v>
                </c:pt>
                <c:pt idx="317">
                  <c:v>90.8682157964269</c:v>
                </c:pt>
                <c:pt idx="318">
                  <c:v>90.527327739568</c:v>
                </c:pt>
                <c:pt idx="319">
                  <c:v>90.1835504363374</c:v>
                </c:pt>
                <c:pt idx="320">
                  <c:v>89.8370240870919</c:v>
                </c:pt>
                <c:pt idx="321">
                  <c:v>89.487890442649</c:v>
                </c:pt>
                <c:pt idx="322">
                  <c:v>89.1362925550238</c:v>
                </c:pt>
                <c:pt idx="323">
                  <c:v>88.7823745339484</c:v>
                </c:pt>
                <c:pt idx="324">
                  <c:v>88.9108463242012</c:v>
                </c:pt>
                <c:pt idx="325">
                  <c:v>89.1236908848099</c:v>
                </c:pt>
                <c:pt idx="326">
                  <c:v>89.326316956903</c:v>
                </c:pt>
                <c:pt idx="327">
                  <c:v>89.5188401043076</c:v>
                </c:pt>
                <c:pt idx="328">
                  <c:v>89.7013809951307</c:v>
                </c:pt>
                <c:pt idx="329">
                  <c:v>89.8740651762709</c:v>
                </c:pt>
                <c:pt idx="330">
                  <c:v>90.037022844454</c:v>
                </c:pt>
                <c:pt idx="331">
                  <c:v>90.1903886136307</c:v>
                </c:pt>
                <c:pt idx="332">
                  <c:v>90.3343012807875</c:v>
                </c:pt>
                <c:pt idx="333">
                  <c:v>90.4689035897496</c:v>
                </c:pt>
                <c:pt idx="334">
                  <c:v>90.5943419948232</c:v>
                </c:pt>
                <c:pt idx="335">
                  <c:v>90.7107664238535</c:v>
                </c:pt>
                <c:pt idx="336">
                  <c:v>90.8183300418727</c:v>
                </c:pt>
                <c:pt idx="337">
                  <c:v>90.9171890154331</c:v>
                </c:pt>
                <c:pt idx="338">
                  <c:v>91.0075022795831</c:v>
                </c:pt>
                <c:pt idx="339">
                  <c:v>91.0894313052301</c:v>
                </c:pt>
                <c:pt idx="340">
                  <c:v>91.1631398703885</c:v>
                </c:pt>
                <c:pt idx="341">
                  <c:v>91.2287938340726</c:v>
                </c:pt>
                <c:pt idx="342">
                  <c:v>91.286560912738</c:v>
                </c:pt>
                <c:pt idx="343">
                  <c:v>91.3366104612244</c:v>
                </c:pt>
                <c:pt idx="344">
                  <c:v>91.3791132575302</c:v>
                </c:pt>
                <c:pt idx="345">
                  <c:v>91.4142412918909</c:v>
                </c:pt>
                <c:pt idx="346">
                  <c:v>91.4421675598426</c:v>
                </c:pt>
                <c:pt idx="347">
                  <c:v>91.4630658613733</c:v>
                </c:pt>
                <c:pt idx="348">
                  <c:v>91.4771106036611</c:v>
                </c:pt>
                <c:pt idx="349">
                  <c:v>91.4844766099026</c:v>
                </c:pt>
                <c:pt idx="350">
                  <c:v>91.4853389339507</c:v>
                </c:pt>
                <c:pt idx="351">
                  <c:v>91.4798726787413</c:v>
                </c:pt>
                <c:pt idx="352">
                  <c:v>91.4682528227895</c:v>
                </c:pt>
                <c:pt idx="353">
                  <c:v>91.4506540500526</c:v>
                </c:pt>
                <c:pt idx="354">
                  <c:v>91.427250587494</c:v>
                </c:pt>
                <c:pt idx="355">
                  <c:v>91.3982160476473</c:v>
                </c:pt>
                <c:pt idx="356">
                  <c:v>91.3637232770493</c:v>
                </c:pt>
                <c:pt idx="357">
                  <c:v>91.3239442113377</c:v>
                </c:pt>
                <c:pt idx="358">
                  <c:v>91.2790497353788</c:v>
                </c:pt>
                <c:pt idx="359">
                  <c:v>91.2292095504146</c:v>
                </c:pt>
                <c:pt idx="360">
                  <c:v>91.174592045964</c:v>
                </c:pt>
                <c:pt idx="361">
                  <c:v>91.1153641792111</c:v>
                </c:pt>
                <c:pt idx="362">
                  <c:v>91.0516913589988</c:v>
                </c:pt>
                <c:pt idx="363">
                  <c:v>90.9837373358293</c:v>
                </c:pt>
                <c:pt idx="364">
                  <c:v>90.9116640987064</c:v>
                </c:pt>
                <c:pt idx="365">
                  <c:v>90.8356317764072</c:v>
                </c:pt>
                <c:pt idx="366">
                  <c:v>90.755798544853</c:v>
                </c:pt>
                <c:pt idx="367">
                  <c:v>90.6723205405049</c:v>
                </c:pt>
                <c:pt idx="368">
                  <c:v>90.5853517789902</c:v>
                </c:pt>
                <c:pt idx="369">
                  <c:v>90.4950440783255</c:v>
                </c:pt>
                <c:pt idx="370">
                  <c:v>90.401546988322</c:v>
                </c:pt>
                <c:pt idx="371">
                  <c:v>90.3050077252202</c:v>
                </c:pt>
                <c:pt idx="372">
                  <c:v>90.20557111042</c:v>
                </c:pt>
                <c:pt idx="373">
                  <c:v>90.1039685683893</c:v>
                </c:pt>
                <c:pt idx="374">
                  <c:v>90.0071412790439</c:v>
                </c:pt>
                <c:pt idx="375">
                  <c:v>89.9077031323217</c:v>
                </c:pt>
                <c:pt idx="376">
                  <c:v>89.8057903425883</c:v>
                </c:pt>
                <c:pt idx="377">
                  <c:v>89.701536528256</c:v>
                </c:pt>
                <c:pt idx="378">
                  <c:v>89.5950726760455</c:v>
                </c:pt>
                <c:pt idx="379">
                  <c:v>89.4865271109442</c:v>
                </c:pt>
                <c:pt idx="380">
                  <c:v>89.3760254682032</c:v>
                </c:pt>
                <c:pt idx="381">
                  <c:v>89.2636906707768</c:v>
                </c:pt>
                <c:pt idx="382">
                  <c:v>89.1496429096535</c:v>
                </c:pt>
                <c:pt idx="383">
                  <c:v>89.0339996285843</c:v>
                </c:pt>
                <c:pt idx="384">
                  <c:v>88.9168755116343</c:v>
                </c:pt>
                <c:pt idx="385">
                  <c:v>88.798382474613</c:v>
                </c:pt>
                <c:pt idx="386">
                  <c:v>88.6786296596227</c:v>
                </c:pt>
                <c:pt idx="387">
                  <c:v>88.5577234328161</c:v>
                </c:pt>
                <c:pt idx="388">
                  <c:v>88.4357673849103</c:v>
                </c:pt>
                <c:pt idx="389">
                  <c:v>88.3128623350475</c:v>
                </c:pt>
                <c:pt idx="390">
                  <c:v>88.1891063368299</c:v>
                </c:pt>
                <c:pt idx="391">
                  <c:v>88.0645946875214</c:v>
                </c:pt>
                <c:pt idx="392">
                  <c:v>87.9394199392724</c:v>
                </c:pt>
                <c:pt idx="393">
                  <c:v>87.8136719137258</c:v>
                </c:pt>
                <c:pt idx="394">
                  <c:v>87.6874377168543</c:v>
                </c:pt>
                <c:pt idx="395">
                  <c:v>87.5608017584741</c:v>
                </c:pt>
                <c:pt idx="396">
                  <c:v>87.4338457719917</c:v>
                </c:pt>
                <c:pt idx="397">
                  <c:v>87.3066488365438</c:v>
                </c:pt>
                <c:pt idx="398">
                  <c:v>87.1792874018556</c:v>
                </c:pt>
                <c:pt idx="399">
                  <c:v>87.0518353127656</c:v>
                </c:pt>
                <c:pt idx="400">
                  <c:v>86.924363837828</c:v>
                </c:pt>
                <c:pt idx="401">
                  <c:v>86.796941697526</c:v>
                </c:pt>
                <c:pt idx="402">
                  <c:v>86.6696350948837</c:v>
                </c:pt>
                <c:pt idx="403">
                  <c:v>86.5425077469517</c:v>
                </c:pt>
                <c:pt idx="404">
                  <c:v>86.4156209178477</c:v>
                </c:pt>
                <c:pt idx="405">
                  <c:v>86.2890334523425</c:v>
                </c:pt>
                <c:pt idx="406">
                  <c:v>86.1628018114956</c:v>
                </c:pt>
                <c:pt idx="407">
                  <c:v>86.0369801083124</c:v>
                </c:pt>
                <c:pt idx="408">
                  <c:v>85.911620144406</c:v>
                </c:pt>
                <c:pt idx="409">
                  <c:v>85.786771447922</c:v>
                </c:pt>
                <c:pt idx="410">
                  <c:v>85.6624813120298</c:v>
                </c:pt>
                <c:pt idx="411">
                  <c:v>85.5387948339309</c:v>
                </c:pt>
                <c:pt idx="412">
                  <c:v>85.415754954027</c:v>
                </c:pt>
                <c:pt idx="413">
                  <c:v>85.2934024968626</c:v>
                </c:pt>
                <c:pt idx="414">
                  <c:v>85.1717762109653</c:v>
                </c:pt>
                <c:pt idx="415">
                  <c:v>85.2965812065439</c:v>
                </c:pt>
                <c:pt idx="416">
                  <c:v>85.4856520302951</c:v>
                </c:pt>
                <c:pt idx="417">
                  <c:v>85.6594860696386</c:v>
                </c:pt>
                <c:pt idx="418">
                  <c:v>85.8183459773021</c:v>
                </c:pt>
                <c:pt idx="419">
                  <c:v>85.9624934655364</c:v>
                </c:pt>
                <c:pt idx="420">
                  <c:v>86.0921890233193</c:v>
                </c:pt>
                <c:pt idx="421">
                  <c:v>86.2076916533478</c:v>
                </c:pt>
                <c:pt idx="422">
                  <c:v>86.3092586288778</c:v>
                </c:pt>
                <c:pt idx="423">
                  <c:v>86.3971452664948</c:v>
                </c:pt>
                <c:pt idx="424">
                  <c:v>86.4716047199282</c:v>
                </c:pt>
                <c:pt idx="425">
                  <c:v>86.7476642194611</c:v>
                </c:pt>
                <c:pt idx="426">
                  <c:v>87.0722104652373</c:v>
                </c:pt>
                <c:pt idx="427">
                  <c:v>87.3899639052523</c:v>
                </c:pt>
                <c:pt idx="428">
                  <c:v>87.7010348790309</c:v>
                </c:pt>
                <c:pt idx="429">
                  <c:v>88.0055325578098</c:v>
                </c:pt>
                <c:pt idx="430">
                  <c:v>88.3035648563404</c:v>
                </c:pt>
                <c:pt idx="431">
                  <c:v>88.5952383507839</c:v>
                </c:pt>
                <c:pt idx="432">
                  <c:v>88.8806582032985</c:v>
                </c:pt>
                <c:pt idx="433">
                  <c:v>89.1599280928678</c:v>
                </c:pt>
                <c:pt idx="434">
                  <c:v>89.4331501526955</c:v>
                </c:pt>
                <c:pt idx="435">
                  <c:v>89.7004249127004</c:v>
                </c:pt>
                <c:pt idx="436">
                  <c:v>89.9618512480272</c:v>
                </c:pt>
                <c:pt idx="437">
                  <c:v>90.2175263334101</c:v>
                </c:pt>
                <c:pt idx="438">
                  <c:v>90.4675456020924</c:v>
                </c:pt>
                <c:pt idx="439">
                  <c:v>90.7120027097247</c:v>
                </c:pt>
                <c:pt idx="440">
                  <c:v>90.9509895036159</c:v>
                </c:pt>
                <c:pt idx="441">
                  <c:v>91.1845959965727</c:v>
                </c:pt>
                <c:pt idx="442">
                  <c:v>91.4129103443674</c:v>
                </c:pt>
                <c:pt idx="443">
                  <c:v>91.6360188279021</c:v>
                </c:pt>
                <c:pt idx="444">
                  <c:v>91.8540058400263</c:v>
                </c:pt>
                <c:pt idx="445">
                  <c:v>92.0669538745181</c:v>
                </c:pt>
                <c:pt idx="446">
                  <c:v>92.2749435203927</c:v>
                </c:pt>
                <c:pt idx="447">
                  <c:v>92.4780534587401</c:v>
                </c:pt>
                <c:pt idx="448">
                  <c:v>92.6763604626958</c:v>
                </c:pt>
                <c:pt idx="449">
                  <c:v>92.8699394013796</c:v>
                </c:pt>
                <c:pt idx="450">
                  <c:v>93.0588632454877</c:v>
                </c:pt>
                <c:pt idx="451">
                  <c:v>93.2432030773107</c:v>
                </c:pt>
                <c:pt idx="452">
                  <c:v>93.42302810153</c:v>
                </c:pt>
                <c:pt idx="453">
                  <c:v>93.5984056593646</c:v>
                </c:pt>
                <c:pt idx="454">
                  <c:v>93.7694012451947</c:v>
                </c:pt>
                <c:pt idx="455">
                  <c:v>93.9360785254035</c:v>
                </c:pt>
                <c:pt idx="456">
                  <c:v>94.1019462818211</c:v>
                </c:pt>
                <c:pt idx="457">
                  <c:v>94.2670324227862</c:v>
                </c:pt>
                <c:pt idx="458">
                  <c:v>94.427942026232</c:v>
                </c:pt>
                <c:pt idx="459">
                  <c:v>94.5847317604106</c:v>
                </c:pt>
                <c:pt idx="460">
                  <c:v>94.7374565977887</c:v>
                </c:pt>
                <c:pt idx="461">
                  <c:v>94.8861698422709</c:v>
                </c:pt>
                <c:pt idx="462">
                  <c:v>95.0309231568683</c:v>
                </c:pt>
                <c:pt idx="463">
                  <c:v>95.1717665951862</c:v>
                </c:pt>
                <c:pt idx="464">
                  <c:v>95.3087486316205</c:v>
                </c:pt>
                <c:pt idx="465">
                  <c:v>95.4419161929245</c:v>
                </c:pt>
                <c:pt idx="466">
                  <c:v>95.5713146916707</c:v>
                </c:pt>
                <c:pt idx="467">
                  <c:v>95.6969880592609</c:v>
                </c:pt>
                <c:pt idx="468">
                  <c:v>95.8189787810404</c:v>
                </c:pt>
                <c:pt idx="469">
                  <c:v>95.9373279298146</c:v>
                </c:pt>
                <c:pt idx="470">
                  <c:v>96.0520752024006</c:v>
                </c:pt>
                <c:pt idx="471">
                  <c:v>96.163258954635</c:v>
                </c:pt>
                <c:pt idx="472">
                  <c:v>96.270916237939</c:v>
                </c:pt>
                <c:pt idx="473">
                  <c:v>96.375082835139</c:v>
                </c:pt>
                <c:pt idx="474">
                  <c:v>96.4757932977412</c:v>
                </c:pt>
                <c:pt idx="475">
                  <c:v>96.5730809818307</c:v>
                </c:pt>
                <c:pt idx="476">
                  <c:v>96.6669780860135</c:v>
                </c:pt>
                <c:pt idx="477">
                  <c:v>96.7575156869672</c:v>
                </c:pt>
                <c:pt idx="478">
                  <c:v>96.8447237769074</c:v>
                </c:pt>
                <c:pt idx="479">
                  <c:v>96.9286313001192</c:v>
                </c:pt>
                <c:pt idx="480">
                  <c:v>97.0092661896713</c:v>
                </c:pt>
                <c:pt idx="481">
                  <c:v>97.0866554031738</c:v>
                </c:pt>
                <c:pt idx="482">
                  <c:v>97.1608249595864</c:v>
                </c:pt>
                <c:pt idx="483">
                  <c:v>97.2317999742975</c:v>
                </c:pt>
                <c:pt idx="484">
                  <c:v>97.299604695143</c:v>
                </c:pt>
                <c:pt idx="485">
                  <c:v>97.3642625376762</c:v>
                </c:pt>
                <c:pt idx="486">
                  <c:v>97.4257961191472</c:v>
                </c:pt>
                <c:pt idx="487">
                  <c:v>97.4842272932128</c:v>
                </c:pt>
                <c:pt idx="488">
                  <c:v>97.5395771841742</c:v>
                </c:pt>
                <c:pt idx="489">
                  <c:v>97.5918662195187</c:v>
                </c:pt>
                <c:pt idx="490">
                  <c:v>97.641114163638</c:v>
                </c:pt>
                <c:pt idx="491">
                  <c:v>97.6873401500334</c:v>
                </c:pt>
                <c:pt idx="492">
                  <c:v>97.7305627117589</c:v>
                </c:pt>
                <c:pt idx="493">
                  <c:v>97.7707998147712</c:v>
                </c:pt>
                <c:pt idx="494">
                  <c:v>97.8080688868052</c:v>
                </c:pt>
                <c:pt idx="495">
                  <c:v>97.842386848601</c:v>
                </c:pt>
              </c:numCache>
            </c:numRef>
          </c:yVal>
          <c:smooth val="0"/>
        </c:ser>
        <c:axId val="5215590"/>
        <c:axId val="83756368"/>
      </c:scatterChart>
      <c:valAx>
        <c:axId val="52155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56368"/>
        <c:crossesAt val="0"/>
        <c:crossBetween val="midCat"/>
      </c:valAx>
      <c:valAx>
        <c:axId val="837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速度（kine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59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D$2:$D$497</c:f>
              <c:numCache>
                <c:formatCode>General</c:formatCode>
                <c:ptCount val="496"/>
                <c:pt idx="0">
                  <c:v>0.033514414491824</c:v>
                </c:pt>
                <c:pt idx="1">
                  <c:v>0.0530412052706793</c:v>
                </c:pt>
                <c:pt idx="2">
                  <c:v>0.0771438752452748</c:v>
                </c:pt>
                <c:pt idx="3">
                  <c:v>0.106477338943127</c:v>
                </c:pt>
                <c:pt idx="4">
                  <c:v>0.141015600707491</c:v>
                </c:pt>
                <c:pt idx="5">
                  <c:v>0.183727120675714</c:v>
                </c:pt>
                <c:pt idx="6">
                  <c:v>0.240592230468182</c:v>
                </c:pt>
                <c:pt idx="7">
                  <c:v>0.302226565453628</c:v>
                </c:pt>
                <c:pt idx="8">
                  <c:v>0.386235959053351</c:v>
                </c:pt>
                <c:pt idx="9">
                  <c:v>0.479372661241216</c:v>
                </c:pt>
                <c:pt idx="10">
                  <c:v>0.587927302797471</c:v>
                </c:pt>
                <c:pt idx="11">
                  <c:v>0.708995263162646</c:v>
                </c:pt>
                <c:pt idx="12">
                  <c:v>0.83544605127442</c:v>
                </c:pt>
                <c:pt idx="13">
                  <c:v>0.951173422138693</c:v>
                </c:pt>
                <c:pt idx="14">
                  <c:v>1.11706081058609</c:v>
                </c:pt>
                <c:pt idx="15">
                  <c:v>1.33184501168675</c:v>
                </c:pt>
                <c:pt idx="16">
                  <c:v>1.49251118995395</c:v>
                </c:pt>
                <c:pt idx="17">
                  <c:v>1.71787329541074</c:v>
                </c:pt>
                <c:pt idx="18">
                  <c:v>2.04600577944347</c:v>
                </c:pt>
                <c:pt idx="19">
                  <c:v>2.22660040123605</c:v>
                </c:pt>
                <c:pt idx="20">
                  <c:v>2.38692561544104</c:v>
                </c:pt>
                <c:pt idx="21">
                  <c:v>2.76834575452879</c:v>
                </c:pt>
                <c:pt idx="22">
                  <c:v>3.20478997181368</c:v>
                </c:pt>
                <c:pt idx="23">
                  <c:v>3.57787970829954</c:v>
                </c:pt>
                <c:pt idx="24">
                  <c:v>3.77128317456762</c:v>
                </c:pt>
                <c:pt idx="25">
                  <c:v>4.00139298931189</c:v>
                </c:pt>
                <c:pt idx="26">
                  <c:v>4.51204105063798</c:v>
                </c:pt>
                <c:pt idx="27">
                  <c:v>4.96727295441017</c:v>
                </c:pt>
                <c:pt idx="28">
                  <c:v>5.23971120325609</c:v>
                </c:pt>
                <c:pt idx="29">
                  <c:v>5.25513203730543</c:v>
                </c:pt>
                <c:pt idx="30">
                  <c:v>5.72837715362392</c:v>
                </c:pt>
                <c:pt idx="31">
                  <c:v>6.20074679911246</c:v>
                </c:pt>
                <c:pt idx="32">
                  <c:v>6.2202576645166</c:v>
                </c:pt>
                <c:pt idx="33">
                  <c:v>6.77192275742169</c:v>
                </c:pt>
                <c:pt idx="34">
                  <c:v>7.39009612103275</c:v>
                </c:pt>
                <c:pt idx="35">
                  <c:v>7.93537372462066</c:v>
                </c:pt>
                <c:pt idx="36">
                  <c:v>8.11575223082008</c:v>
                </c:pt>
                <c:pt idx="37">
                  <c:v>7.99976432177129</c:v>
                </c:pt>
                <c:pt idx="38">
                  <c:v>8.43714902301764</c:v>
                </c:pt>
                <c:pt idx="39">
                  <c:v>9.20333691058182</c:v>
                </c:pt>
                <c:pt idx="40">
                  <c:v>9.83535268948593</c:v>
                </c:pt>
                <c:pt idx="41">
                  <c:v>10.3173442571936</c:v>
                </c:pt>
                <c:pt idx="42">
                  <c:v>10.6596134692469</c:v>
                </c:pt>
                <c:pt idx="43">
                  <c:v>11.167902012851</c:v>
                </c:pt>
                <c:pt idx="44">
                  <c:v>11.8451483982273</c:v>
                </c:pt>
                <c:pt idx="45">
                  <c:v>12.3595646028748</c:v>
                </c:pt>
                <c:pt idx="46">
                  <c:v>12.7839171165623</c:v>
                </c:pt>
                <c:pt idx="47">
                  <c:v>13.1281502730816</c:v>
                </c:pt>
                <c:pt idx="48">
                  <c:v>13.6414245290297</c:v>
                </c:pt>
                <c:pt idx="49">
                  <c:v>14.239268877795</c:v>
                </c:pt>
                <c:pt idx="50">
                  <c:v>14.8180453891136</c:v>
                </c:pt>
                <c:pt idx="51">
                  <c:v>15.4059175113927</c:v>
                </c:pt>
                <c:pt idx="52">
                  <c:v>15.9915954818511</c:v>
                </c:pt>
                <c:pt idx="53">
                  <c:v>16.509349524333</c:v>
                </c:pt>
                <c:pt idx="54">
                  <c:v>16.9379580217366</c:v>
                </c:pt>
                <c:pt idx="55">
                  <c:v>17.3156775756496</c:v>
                </c:pt>
                <c:pt idx="56">
                  <c:v>18.0826046376575</c:v>
                </c:pt>
                <c:pt idx="57">
                  <c:v>19.07406244248</c:v>
                </c:pt>
                <c:pt idx="58">
                  <c:v>19.6375694121457</c:v>
                </c:pt>
                <c:pt idx="59">
                  <c:v>19.8598821731676</c:v>
                </c:pt>
                <c:pt idx="60">
                  <c:v>19.6826769284448</c:v>
                </c:pt>
                <c:pt idx="61">
                  <c:v>19.3180687138258</c:v>
                </c:pt>
                <c:pt idx="62">
                  <c:v>21.2310739284028</c:v>
                </c:pt>
                <c:pt idx="63">
                  <c:v>22.7073337047751</c:v>
                </c:pt>
                <c:pt idx="64">
                  <c:v>23.7796590546425</c:v>
                </c:pt>
                <c:pt idx="65">
                  <c:v>24.3974770435452</c:v>
                </c:pt>
                <c:pt idx="66">
                  <c:v>25.0426389806957</c:v>
                </c:pt>
                <c:pt idx="67">
                  <c:v>25.6706242951569</c:v>
                </c:pt>
                <c:pt idx="68">
                  <c:v>25.4007119971367</c:v>
                </c:pt>
                <c:pt idx="69">
                  <c:v>24.3377301295948</c:v>
                </c:pt>
                <c:pt idx="70">
                  <c:v>24.8632064113285</c:v>
                </c:pt>
                <c:pt idx="71">
                  <c:v>24.8789150451047</c:v>
                </c:pt>
                <c:pt idx="72">
                  <c:v>24.6923313893427</c:v>
                </c:pt>
                <c:pt idx="73">
                  <c:v>25.2058169912023</c:v>
                </c:pt>
                <c:pt idx="74">
                  <c:v>25.6589137350099</c:v>
                </c:pt>
                <c:pt idx="75">
                  <c:v>26.0155658708185</c:v>
                </c:pt>
                <c:pt idx="76">
                  <c:v>26.1672244908946</c:v>
                </c:pt>
                <c:pt idx="77">
                  <c:v>26.191477841229</c:v>
                </c:pt>
                <c:pt idx="78">
                  <c:v>26.1819431552182</c:v>
                </c:pt>
                <c:pt idx="79">
                  <c:v>26.1851627801541</c:v>
                </c:pt>
                <c:pt idx="80">
                  <c:v>26.210885450399</c:v>
                </c:pt>
                <c:pt idx="81">
                  <c:v>26.3177657814279</c:v>
                </c:pt>
                <c:pt idx="82">
                  <c:v>26.4633400322718</c:v>
                </c:pt>
                <c:pt idx="83">
                  <c:v>26.6474045512237</c:v>
                </c:pt>
                <c:pt idx="84">
                  <c:v>26.8474097983666</c:v>
                </c:pt>
                <c:pt idx="85">
                  <c:v>27.0182415430483</c:v>
                </c:pt>
                <c:pt idx="86">
                  <c:v>27.1810100877662</c:v>
                </c:pt>
                <c:pt idx="87">
                  <c:v>27.2713863671856</c:v>
                </c:pt>
                <c:pt idx="88">
                  <c:v>27.3394637348752</c:v>
                </c:pt>
                <c:pt idx="89">
                  <c:v>27.3436862981007</c:v>
                </c:pt>
                <c:pt idx="90">
                  <c:v>27.3304704600575</c:v>
                </c:pt>
                <c:pt idx="91">
                  <c:v>27.2890587892249</c:v>
                </c:pt>
                <c:pt idx="92">
                  <c:v>27.2685721652462</c:v>
                </c:pt>
                <c:pt idx="93">
                  <c:v>27.2471061107871</c:v>
                </c:pt>
                <c:pt idx="94">
                  <c:v>27.2976517645611</c:v>
                </c:pt>
                <c:pt idx="95">
                  <c:v>27.37474323749</c:v>
                </c:pt>
                <c:pt idx="96">
                  <c:v>27.5130689879851</c:v>
                </c:pt>
                <c:pt idx="97">
                  <c:v>27.7043091779048</c:v>
                </c:pt>
                <c:pt idx="98">
                  <c:v>27.9171979351634</c:v>
                </c:pt>
                <c:pt idx="99">
                  <c:v>28.1802264179983</c:v>
                </c:pt>
                <c:pt idx="100">
                  <c:v>28.4155320720684</c:v>
                </c:pt>
                <c:pt idx="101">
                  <c:v>28.6656824926173</c:v>
                </c:pt>
                <c:pt idx="102">
                  <c:v>28.8469942357923</c:v>
                </c:pt>
                <c:pt idx="103">
                  <c:v>28.9816733981998</c:v>
                </c:pt>
                <c:pt idx="104">
                  <c:v>29.028529426529</c:v>
                </c:pt>
                <c:pt idx="105">
                  <c:v>28.9614846931627</c:v>
                </c:pt>
                <c:pt idx="106">
                  <c:v>28.8002073806703</c:v>
                </c:pt>
                <c:pt idx="107">
                  <c:v>28.5148688791466</c:v>
                </c:pt>
                <c:pt idx="108">
                  <c:v>28.0965613088158</c:v>
                </c:pt>
                <c:pt idx="109">
                  <c:v>27.5486747560603</c:v>
                </c:pt>
                <c:pt idx="110">
                  <c:v>26.8789092314813</c:v>
                </c:pt>
                <c:pt idx="111">
                  <c:v>27.3612533494817</c:v>
                </c:pt>
                <c:pt idx="112">
                  <c:v>28.0708365928931</c:v>
                </c:pt>
                <c:pt idx="113">
                  <c:v>28.6373208843942</c:v>
                </c:pt>
                <c:pt idx="114">
                  <c:v>29.0737555019953</c:v>
                </c:pt>
                <c:pt idx="115">
                  <c:v>29.3666681558038</c:v>
                </c:pt>
                <c:pt idx="116">
                  <c:v>29.5098997256683</c:v>
                </c:pt>
                <c:pt idx="117">
                  <c:v>29.5113487762861</c:v>
                </c:pt>
                <c:pt idx="118">
                  <c:v>29.3902897494987</c:v>
                </c:pt>
                <c:pt idx="119">
                  <c:v>29.1523913416244</c:v>
                </c:pt>
                <c:pt idx="120">
                  <c:v>29.1784234582886</c:v>
                </c:pt>
                <c:pt idx="121">
                  <c:v>30.1515403804484</c:v>
                </c:pt>
                <c:pt idx="122">
                  <c:v>30.9114206690226</c:v>
                </c:pt>
                <c:pt idx="123">
                  <c:v>31.4778830181685</c:v>
                </c:pt>
                <c:pt idx="124">
                  <c:v>31.8702910860678</c:v>
                </c:pt>
                <c:pt idx="125">
                  <c:v>32.1077365704657</c:v>
                </c:pt>
                <c:pt idx="126">
                  <c:v>32.2078358325394</c:v>
                </c:pt>
                <c:pt idx="127">
                  <c:v>32.200049198536</c:v>
                </c:pt>
                <c:pt idx="128">
                  <c:v>32.1203152340305</c:v>
                </c:pt>
                <c:pt idx="129">
                  <c:v>31.9665075592991</c:v>
                </c:pt>
                <c:pt idx="130">
                  <c:v>31.795007958118</c:v>
                </c:pt>
                <c:pt idx="131">
                  <c:v>31.6028676277248</c:v>
                </c:pt>
                <c:pt idx="132">
                  <c:v>31.4340077417466</c:v>
                </c:pt>
                <c:pt idx="133">
                  <c:v>31.2739691062799</c:v>
                </c:pt>
                <c:pt idx="134">
                  <c:v>31.175010537037</c:v>
                </c:pt>
                <c:pt idx="135">
                  <c:v>31.1018531558017</c:v>
                </c:pt>
                <c:pt idx="136">
                  <c:v>31.0835544207608</c:v>
                </c:pt>
                <c:pt idx="137">
                  <c:v>31.1066993851126</c:v>
                </c:pt>
                <c:pt idx="138">
                  <c:v>31.1618644828887</c:v>
                </c:pt>
                <c:pt idx="139">
                  <c:v>31.2566099663006</c:v>
                </c:pt>
                <c:pt idx="140">
                  <c:v>31.3633916646614</c:v>
                </c:pt>
                <c:pt idx="141">
                  <c:v>31.4857969182032</c:v>
                </c:pt>
                <c:pt idx="142">
                  <c:v>31.6124797291766</c:v>
                </c:pt>
                <c:pt idx="143">
                  <c:v>31.7303765052551</c:v>
                </c:pt>
                <c:pt idx="144">
                  <c:v>31.8380768302148</c:v>
                </c:pt>
                <c:pt idx="145">
                  <c:v>31.9328736148564</c:v>
                </c:pt>
                <c:pt idx="146">
                  <c:v>32.0096202357228</c:v>
                </c:pt>
                <c:pt idx="147">
                  <c:v>32.0624616774049</c:v>
                </c:pt>
                <c:pt idx="148">
                  <c:v>32.0855697191324</c:v>
                </c:pt>
                <c:pt idx="149">
                  <c:v>32.0736688689178</c:v>
                </c:pt>
                <c:pt idx="150">
                  <c:v>32.0230681894465</c:v>
                </c:pt>
                <c:pt idx="151">
                  <c:v>31.9383703417663</c:v>
                </c:pt>
                <c:pt idx="152">
                  <c:v>31.8126450217214</c:v>
                </c:pt>
                <c:pt idx="153">
                  <c:v>31.6468336928779</c:v>
                </c:pt>
                <c:pt idx="154">
                  <c:v>31.4789109164281</c:v>
                </c:pt>
                <c:pt idx="155">
                  <c:v>31.8339233121265</c:v>
                </c:pt>
                <c:pt idx="156">
                  <c:v>32.1642362853765</c:v>
                </c:pt>
                <c:pt idx="157">
                  <c:v>32.460190943317</c:v>
                </c:pt>
                <c:pt idx="158">
                  <c:v>32.7242887531735</c:v>
                </c:pt>
                <c:pt idx="159">
                  <c:v>32.9517090999041</c:v>
                </c:pt>
                <c:pt idx="160">
                  <c:v>33.1410245693323</c:v>
                </c:pt>
                <c:pt idx="161">
                  <c:v>33.2920060897524</c:v>
                </c:pt>
                <c:pt idx="162">
                  <c:v>33.4103255209784</c:v>
                </c:pt>
                <c:pt idx="163">
                  <c:v>33.5045455764499</c:v>
                </c:pt>
                <c:pt idx="164">
                  <c:v>33.5653272349988</c:v>
                </c:pt>
                <c:pt idx="165">
                  <c:v>33.5989907174401</c:v>
                </c:pt>
                <c:pt idx="166">
                  <c:v>33.6194342830185</c:v>
                </c:pt>
                <c:pt idx="167">
                  <c:v>33.61226187075</c:v>
                </c:pt>
                <c:pt idx="168">
                  <c:v>33.5975022491471</c:v>
                </c:pt>
                <c:pt idx="169">
                  <c:v>33.5649506684412</c:v>
                </c:pt>
                <c:pt idx="170">
                  <c:v>33.5273681668304</c:v>
                </c:pt>
                <c:pt idx="171">
                  <c:v>33.478230704716</c:v>
                </c:pt>
                <c:pt idx="172">
                  <c:v>33.4332243625668</c:v>
                </c:pt>
                <c:pt idx="173">
                  <c:v>33.3764748829855</c:v>
                </c:pt>
                <c:pt idx="174">
                  <c:v>33.4566904763071</c:v>
                </c:pt>
                <c:pt idx="175">
                  <c:v>33.6156000663604</c:v>
                </c:pt>
                <c:pt idx="176">
                  <c:v>33.7199331441682</c:v>
                </c:pt>
                <c:pt idx="177">
                  <c:v>33.7775677529394</c:v>
                </c:pt>
                <c:pt idx="178">
                  <c:v>33.7947416141057</c:v>
                </c:pt>
                <c:pt idx="179">
                  <c:v>33.7700717115538</c:v>
                </c:pt>
                <c:pt idx="180">
                  <c:v>33.7078670833782</c:v>
                </c:pt>
                <c:pt idx="181">
                  <c:v>33.6119482051375</c:v>
                </c:pt>
                <c:pt idx="182">
                  <c:v>33.4849049794355</c:v>
                </c:pt>
                <c:pt idx="183">
                  <c:v>33.3287560312449</c:v>
                </c:pt>
                <c:pt idx="184">
                  <c:v>33.2784349901976</c:v>
                </c:pt>
                <c:pt idx="185">
                  <c:v>33.3265218957449</c:v>
                </c:pt>
                <c:pt idx="186">
                  <c:v>33.3776130309359</c:v>
                </c:pt>
                <c:pt idx="187">
                  <c:v>33.4333892955259</c:v>
                </c:pt>
                <c:pt idx="188">
                  <c:v>33.5056538978722</c:v>
                </c:pt>
                <c:pt idx="189">
                  <c:v>33.5770058127096</c:v>
                </c:pt>
                <c:pt idx="190">
                  <c:v>33.6458770821047</c:v>
                </c:pt>
                <c:pt idx="191">
                  <c:v>33.7106156993021</c:v>
                </c:pt>
                <c:pt idx="192">
                  <c:v>33.9537692906267</c:v>
                </c:pt>
                <c:pt idx="193">
                  <c:v>34.4612730246767</c:v>
                </c:pt>
                <c:pt idx="194">
                  <c:v>34.9532887786504</c:v>
                </c:pt>
                <c:pt idx="195">
                  <c:v>35.4249556957046</c:v>
                </c:pt>
                <c:pt idx="196">
                  <c:v>35.872032416947</c:v>
                </c:pt>
                <c:pt idx="197">
                  <c:v>36.2905635902665</c:v>
                </c:pt>
                <c:pt idx="198">
                  <c:v>36.6776339732748</c:v>
                </c:pt>
                <c:pt idx="199">
                  <c:v>37.0305481484838</c:v>
                </c:pt>
                <c:pt idx="200">
                  <c:v>37.3500057431277</c:v>
                </c:pt>
                <c:pt idx="201">
                  <c:v>37.6397104032163</c:v>
                </c:pt>
                <c:pt idx="202">
                  <c:v>37.8903939398588</c:v>
                </c:pt>
                <c:pt idx="203">
                  <c:v>38.0997919474146</c:v>
                </c:pt>
                <c:pt idx="204">
                  <c:v>38.2669224697101</c:v>
                </c:pt>
                <c:pt idx="205">
                  <c:v>38.4029443898145</c:v>
                </c:pt>
                <c:pt idx="206">
                  <c:v>38.4918394197212</c:v>
                </c:pt>
                <c:pt idx="207">
                  <c:v>38.5308704973328</c:v>
                </c:pt>
                <c:pt idx="208">
                  <c:v>38.5397133540845</c:v>
                </c:pt>
                <c:pt idx="209">
                  <c:v>38.4965724753731</c:v>
                </c:pt>
                <c:pt idx="210">
                  <c:v>38.4084742075324</c:v>
                </c:pt>
                <c:pt idx="211">
                  <c:v>38.2824407324538</c:v>
                </c:pt>
                <c:pt idx="212">
                  <c:v>38.1020648220767</c:v>
                </c:pt>
                <c:pt idx="213">
                  <c:v>37.8929069195877</c:v>
                </c:pt>
                <c:pt idx="214">
                  <c:v>37.6316422656933</c:v>
                </c:pt>
                <c:pt idx="215">
                  <c:v>37.3353529814079</c:v>
                </c:pt>
                <c:pt idx="216">
                  <c:v>36.9969325478315</c:v>
                </c:pt>
                <c:pt idx="217">
                  <c:v>36.6195380435949</c:v>
                </c:pt>
                <c:pt idx="218">
                  <c:v>36.2088623718346</c:v>
                </c:pt>
                <c:pt idx="219">
                  <c:v>35.7571276602176</c:v>
                </c:pt>
                <c:pt idx="220">
                  <c:v>35.2794680705522</c:v>
                </c:pt>
                <c:pt idx="221">
                  <c:v>34.7606611080531</c:v>
                </c:pt>
                <c:pt idx="222">
                  <c:v>34.2216719039492</c:v>
                </c:pt>
                <c:pt idx="223">
                  <c:v>33.6433442159992</c:v>
                </c:pt>
                <c:pt idx="224">
                  <c:v>33.360135177621</c:v>
                </c:pt>
                <c:pt idx="225">
                  <c:v>33.6292292199144</c:v>
                </c:pt>
                <c:pt idx="226">
                  <c:v>33.8917035518363</c:v>
                </c:pt>
                <c:pt idx="227">
                  <c:v>34.1440806430954</c:v>
                </c:pt>
                <c:pt idx="228">
                  <c:v>34.3933855531528</c:v>
                </c:pt>
                <c:pt idx="229">
                  <c:v>34.6383267626892</c:v>
                </c:pt>
                <c:pt idx="230">
                  <c:v>34.8735811918886</c:v>
                </c:pt>
                <c:pt idx="231">
                  <c:v>35.1001935702417</c:v>
                </c:pt>
                <c:pt idx="232">
                  <c:v>35.3288771780301</c:v>
                </c:pt>
                <c:pt idx="233">
                  <c:v>35.5484003325831</c:v>
                </c:pt>
                <c:pt idx="234">
                  <c:v>35.7589731591063</c:v>
                </c:pt>
                <c:pt idx="235">
                  <c:v>35.9632284620188</c:v>
                </c:pt>
                <c:pt idx="236">
                  <c:v>36.1685836409605</c:v>
                </c:pt>
                <c:pt idx="237">
                  <c:v>36.3655799760314</c:v>
                </c:pt>
                <c:pt idx="238">
                  <c:v>36.5544397595065</c:v>
                </c:pt>
                <c:pt idx="239">
                  <c:v>36.7353847437478</c:v>
                </c:pt>
                <c:pt idx="240">
                  <c:v>36.9199195835608</c:v>
                </c:pt>
                <c:pt idx="241">
                  <c:v>37.0973531423229</c:v>
                </c:pt>
                <c:pt idx="242">
                  <c:v>37.267428108408</c:v>
                </c:pt>
                <c:pt idx="243">
                  <c:v>37.4303457621081</c:v>
                </c:pt>
                <c:pt idx="244">
                  <c:v>37.5909871215154</c:v>
                </c:pt>
                <c:pt idx="245">
                  <c:v>37.7515343980466</c:v>
                </c:pt>
                <c:pt idx="246">
                  <c:v>37.9053909024943</c:v>
                </c:pt>
                <c:pt idx="247">
                  <c:v>38.0527229547386</c:v>
                </c:pt>
                <c:pt idx="248">
                  <c:v>38.193686938447</c:v>
                </c:pt>
                <c:pt idx="249">
                  <c:v>38.3354391721941</c:v>
                </c:pt>
                <c:pt idx="250">
                  <c:v>38.4750957491635</c:v>
                </c:pt>
                <c:pt idx="251">
                  <c:v>38.608704252872</c:v>
                </c:pt>
                <c:pt idx="252">
                  <c:v>38.7363790811396</c:v>
                </c:pt>
                <c:pt idx="253">
                  <c:v>38.8582240160009</c:v>
                </c:pt>
                <c:pt idx="254">
                  <c:v>38.9826329822548</c:v>
                </c:pt>
                <c:pt idx="255">
                  <c:v>39.1037524751712</c:v>
                </c:pt>
                <c:pt idx="256">
                  <c:v>39.219211545251</c:v>
                </c:pt>
                <c:pt idx="257">
                  <c:v>39.329074328436</c:v>
                </c:pt>
                <c:pt idx="258">
                  <c:v>39.4333957078916</c:v>
                </c:pt>
                <c:pt idx="259">
                  <c:v>39.5418290724861</c:v>
                </c:pt>
                <c:pt idx="260">
                  <c:v>39.6455650961145</c:v>
                </c:pt>
                <c:pt idx="261">
                  <c:v>39.7437999569705</c:v>
                </c:pt>
                <c:pt idx="262">
                  <c:v>39.8365569141443</c:v>
                </c:pt>
                <c:pt idx="263">
                  <c:v>39.925371540466</c:v>
                </c:pt>
                <c:pt idx="264">
                  <c:v>40.01738934815</c:v>
                </c:pt>
                <c:pt idx="265">
                  <c:v>40.1038915007985</c:v>
                </c:pt>
                <c:pt idx="266">
                  <c:v>40.1848779700628</c:v>
                </c:pt>
                <c:pt idx="267">
                  <c:v>40.2603442486808</c:v>
                </c:pt>
                <c:pt idx="268">
                  <c:v>40.3345127067722</c:v>
                </c:pt>
                <c:pt idx="269">
                  <c:v>40.4088392961535</c:v>
                </c:pt>
                <c:pt idx="270">
                  <c:v>40.4775442152544</c:v>
                </c:pt>
                <c:pt idx="271">
                  <c:v>40.5406106689588</c:v>
                </c:pt>
                <c:pt idx="272">
                  <c:v>40.5980202059054</c:v>
                </c:pt>
                <c:pt idx="273">
                  <c:v>40.6558719535947</c:v>
                </c:pt>
                <c:pt idx="274">
                  <c:v>40.7116030294576</c:v>
                </c:pt>
                <c:pt idx="275">
                  <c:v>40.7615494893328</c:v>
                </c:pt>
                <c:pt idx="276">
                  <c:v>40.8056906719037</c:v>
                </c:pt>
                <c:pt idx="277">
                  <c:v>40.8440067044358</c:v>
                </c:pt>
                <c:pt idx="278">
                  <c:v>40.8818042347108</c:v>
                </c:pt>
                <c:pt idx="279">
                  <c:v>40.9178710677111</c:v>
                </c:pt>
                <c:pt idx="280">
                  <c:v>40.9479909615289</c:v>
                </c:pt>
                <c:pt idx="281">
                  <c:v>40.9721500342885</c:v>
                </c:pt>
                <c:pt idx="282">
                  <c:v>40.9903370747168</c:v>
                </c:pt>
                <c:pt idx="283">
                  <c:v>41.0025438559249</c:v>
                </c:pt>
                <c:pt idx="284">
                  <c:v>41.0172886207504</c:v>
                </c:pt>
                <c:pt idx="285">
                  <c:v>41.0266458293604</c:v>
                </c:pt>
                <c:pt idx="286">
                  <c:v>41.0299404122024</c:v>
                </c:pt>
                <c:pt idx="287">
                  <c:v>41.0271769977053</c:v>
                </c:pt>
                <c:pt idx="288">
                  <c:v>41.0183643301004</c:v>
                </c:pt>
                <c:pt idx="289">
                  <c:v>41.0035154280066</c:v>
                </c:pt>
                <c:pt idx="290">
                  <c:v>40.9864507996558</c:v>
                </c:pt>
                <c:pt idx="291">
                  <c:v>40.9683336529531</c:v>
                </c:pt>
                <c:pt idx="292">
                  <c:v>40.9441591084522</c:v>
                </c:pt>
                <c:pt idx="293">
                  <c:v>40.9139565879304</c:v>
                </c:pt>
                <c:pt idx="294">
                  <c:v>40.8777602263032</c:v>
                </c:pt>
                <c:pt idx="295">
                  <c:v>40.8356088961329</c:v>
                </c:pt>
                <c:pt idx="296">
                  <c:v>40.7875462120603</c:v>
                </c:pt>
                <c:pt idx="297">
                  <c:v>40.7336205156378</c:v>
                </c:pt>
                <c:pt idx="298">
                  <c:v>40.6802767578969</c:v>
                </c:pt>
                <c:pt idx="299">
                  <c:v>40.6229184307541</c:v>
                </c:pt>
                <c:pt idx="300">
                  <c:v>40.5597705901316</c:v>
                </c:pt>
                <c:pt idx="301">
                  <c:v>40.4908983941869</c:v>
                </c:pt>
                <c:pt idx="302">
                  <c:v>40.4163714529288</c:v>
                </c:pt>
                <c:pt idx="303">
                  <c:v>40.3362637238331</c:v>
                </c:pt>
                <c:pt idx="304">
                  <c:v>40.2506533951127</c:v>
                </c:pt>
                <c:pt idx="305">
                  <c:v>40.159622758112</c:v>
                </c:pt>
                <c:pt idx="306">
                  <c:v>40.0632580694307</c:v>
                </c:pt>
                <c:pt idx="307">
                  <c:v>39.9662766048187</c:v>
                </c:pt>
                <c:pt idx="308">
                  <c:v>39.8668329988499</c:v>
                </c:pt>
                <c:pt idx="309">
                  <c:v>39.7622255800412</c:v>
                </c:pt>
                <c:pt idx="310">
                  <c:v>39.652553859463</c:v>
                </c:pt>
                <c:pt idx="311">
                  <c:v>39.5379205844041</c:v>
                </c:pt>
                <c:pt idx="312">
                  <c:v>39.4184315610965</c:v>
                </c:pt>
                <c:pt idx="313">
                  <c:v>39.2941954733361</c:v>
                </c:pt>
                <c:pt idx="314">
                  <c:v>39.1653236981831</c:v>
                </c:pt>
                <c:pt idx="315">
                  <c:v>39.0319301187166</c:v>
                </c:pt>
                <c:pt idx="316">
                  <c:v>38.8941309351977</c:v>
                </c:pt>
                <c:pt idx="317">
                  <c:v>38.7520444751122</c:v>
                </c:pt>
                <c:pt idx="318">
                  <c:v>38.6104147121757</c:v>
                </c:pt>
                <c:pt idx="319">
                  <c:v>38.4663037232125</c:v>
                </c:pt>
                <c:pt idx="320">
                  <c:v>38.3181535450324</c:v>
                </c:pt>
                <c:pt idx="321">
                  <c:v>38.1660889021234</c:v>
                </c:pt>
                <c:pt idx="322">
                  <c:v>38.0102357829678</c:v>
                </c:pt>
                <c:pt idx="323">
                  <c:v>37.8507212547147</c:v>
                </c:pt>
                <c:pt idx="324">
                  <c:v>37.6876732797358</c:v>
                </c:pt>
                <c:pt idx="325">
                  <c:v>37.5212205357504</c:v>
                </c:pt>
                <c:pt idx="326">
                  <c:v>37.351492238324</c:v>
                </c:pt>
                <c:pt idx="327">
                  <c:v>37.178617967738</c:v>
                </c:pt>
                <c:pt idx="328">
                  <c:v>37.0027274990025</c:v>
                </c:pt>
                <c:pt idx="329">
                  <c:v>36.8239506362968</c:v>
                </c:pt>
                <c:pt idx="330">
                  <c:v>36.6424170519175</c:v>
                </c:pt>
                <c:pt idx="331">
                  <c:v>36.4598389529214</c:v>
                </c:pt>
                <c:pt idx="332">
                  <c:v>36.2779757041724</c:v>
                </c:pt>
                <c:pt idx="333">
                  <c:v>36.0936276966514</c:v>
                </c:pt>
                <c:pt idx="334">
                  <c:v>35.9069232777228</c:v>
                </c:pt>
                <c:pt idx="335">
                  <c:v>35.7179899929143</c:v>
                </c:pt>
                <c:pt idx="336">
                  <c:v>35.5269544525971</c:v>
                </c:pt>
                <c:pt idx="337">
                  <c:v>35.3339422039131</c:v>
                </c:pt>
                <c:pt idx="338">
                  <c:v>35.1390776085818</c:v>
                </c:pt>
                <c:pt idx="339">
                  <c:v>34.942483725534</c:v>
                </c:pt>
                <c:pt idx="340">
                  <c:v>35.1815150798216</c:v>
                </c:pt>
                <c:pt idx="341">
                  <c:v>35.6515362220268</c:v>
                </c:pt>
                <c:pt idx="342">
                  <c:v>36.1102092351738</c:v>
                </c:pt>
                <c:pt idx="343">
                  <c:v>36.5648911660977</c:v>
                </c:pt>
                <c:pt idx="344">
                  <c:v>37.0083523903225</c:v>
                </c:pt>
                <c:pt idx="345">
                  <c:v>37.44020979222</c:v>
                </c:pt>
                <c:pt idx="346">
                  <c:v>37.8603626269395</c:v>
                </c:pt>
                <c:pt idx="347">
                  <c:v>38.2693968140893</c:v>
                </c:pt>
                <c:pt idx="348">
                  <c:v>38.6741570428682</c:v>
                </c:pt>
                <c:pt idx="349">
                  <c:v>39.0670966537226</c:v>
                </c:pt>
                <c:pt idx="350">
                  <c:v>39.4481685353978</c:v>
                </c:pt>
                <c:pt idx="351">
                  <c:v>39.8173399782813</c:v>
                </c:pt>
                <c:pt idx="352">
                  <c:v>40.1759644752982</c:v>
                </c:pt>
                <c:pt idx="353">
                  <c:v>40.5298703709855</c:v>
                </c:pt>
                <c:pt idx="354">
                  <c:v>40.8719155496277</c:v>
                </c:pt>
                <c:pt idx="355">
                  <c:v>41.202112591661</c:v>
                </c:pt>
                <c:pt idx="356">
                  <c:v>41.5204861280893</c:v>
                </c:pt>
                <c:pt idx="357">
                  <c:v>41.8290839115586</c:v>
                </c:pt>
                <c:pt idx="358">
                  <c:v>42.1326862682358</c:v>
                </c:pt>
                <c:pt idx="359">
                  <c:v>42.4246324023099</c:v>
                </c:pt>
                <c:pt idx="360">
                  <c:v>42.7049837209442</c:v>
                </c:pt>
                <c:pt idx="361">
                  <c:v>42.9738113333112</c:v>
                </c:pt>
                <c:pt idx="362">
                  <c:v>43.2339842023382</c:v>
                </c:pt>
                <c:pt idx="363">
                  <c:v>43.4888228189014</c:v>
                </c:pt>
                <c:pt idx="364">
                  <c:v>43.7324046853573</c:v>
                </c:pt>
                <c:pt idx="365">
                  <c:v>43.9648294203796</c:v>
                </c:pt>
                <c:pt idx="366">
                  <c:v>44.1862040999126</c:v>
                </c:pt>
                <c:pt idx="367">
                  <c:v>44.4004734501173</c:v>
                </c:pt>
                <c:pt idx="368">
                  <c:v>44.6088529231417</c:v>
                </c:pt>
                <c:pt idx="369">
                  <c:v>44.8065226022558</c:v>
                </c:pt>
                <c:pt idx="370">
                  <c:v>44.9936103643738</c:v>
                </c:pt>
                <c:pt idx="371">
                  <c:v>45.1702494776262</c:v>
                </c:pt>
                <c:pt idx="372">
                  <c:v>45.3418896400768</c:v>
                </c:pt>
                <c:pt idx="373">
                  <c:v>45.506668844671</c:v>
                </c:pt>
                <c:pt idx="374">
                  <c:v>45.6613889679317</c:v>
                </c:pt>
                <c:pt idx="375">
                  <c:v>45.806197140863</c:v>
                </c:pt>
                <c:pt idx="376">
                  <c:v>45.9412440458673</c:v>
                </c:pt>
                <c:pt idx="377">
                  <c:v>46.0735605056316</c:v>
                </c:pt>
                <c:pt idx="378">
                  <c:v>46.1979621945521</c:v>
                </c:pt>
                <c:pt idx="379">
                  <c:v>46.3130203939797</c:v>
                </c:pt>
                <c:pt idx="380">
                  <c:v>46.4188936086753</c:v>
                </c:pt>
                <c:pt idx="381">
                  <c:v>46.5159606472096</c:v>
                </c:pt>
                <c:pt idx="382">
                  <c:v>46.612163857807</c:v>
                </c:pt>
                <c:pt idx="383">
                  <c:v>46.6996083319502</c:v>
                </c:pt>
                <c:pt idx="384">
                  <c:v>46.7784563601376</c:v>
                </c:pt>
                <c:pt idx="385">
                  <c:v>46.8488711453147</c:v>
                </c:pt>
                <c:pt idx="386">
                  <c:v>46.9130415476742</c:v>
                </c:pt>
                <c:pt idx="387">
                  <c:v>46.9750146491265</c:v>
                </c:pt>
                <c:pt idx="388">
                  <c:v>47.0289793763012</c:v>
                </c:pt>
                <c:pt idx="389">
                  <c:v>47.0750983777326</c:v>
                </c:pt>
                <c:pt idx="390">
                  <c:v>47.1135340910804</c:v>
                </c:pt>
                <c:pt idx="391">
                  <c:v>47.1483282149804</c:v>
                </c:pt>
                <c:pt idx="392">
                  <c:v>47.1795056308238</c:v>
                </c:pt>
                <c:pt idx="393">
                  <c:v>47.2034110306446</c:v>
                </c:pt>
                <c:pt idx="394">
                  <c:v>47.2202028755584</c:v>
                </c:pt>
                <c:pt idx="395">
                  <c:v>47.2300385380505</c:v>
                </c:pt>
                <c:pt idx="396">
                  <c:v>47.2390835134598</c:v>
                </c:pt>
                <c:pt idx="397">
                  <c:v>47.2427716376435</c:v>
                </c:pt>
                <c:pt idx="398">
                  <c:v>47.2398920001778</c:v>
                </c:pt>
                <c:pt idx="399">
                  <c:v>47.2305954257144</c:v>
                </c:pt>
                <c:pt idx="400">
                  <c:v>47.2167522751024</c:v>
                </c:pt>
                <c:pt idx="401">
                  <c:v>47.2021104497332</c:v>
                </c:pt>
                <c:pt idx="402">
                  <c:v>47.1814169349758</c:v>
                </c:pt>
                <c:pt idx="403">
                  <c:v>47.154814562199</c:v>
                </c:pt>
                <c:pt idx="404">
                  <c:v>47.1224440578382</c:v>
                </c:pt>
                <c:pt idx="405">
                  <c:v>47.0902016439811</c:v>
                </c:pt>
                <c:pt idx="406">
                  <c:v>47.0534216920572</c:v>
                </c:pt>
                <c:pt idx="407">
                  <c:v>47.0112060382634</c:v>
                </c:pt>
                <c:pt idx="408">
                  <c:v>46.9636861338031</c:v>
                </c:pt>
                <c:pt idx="409">
                  <c:v>46.9154463327349</c:v>
                </c:pt>
                <c:pt idx="410">
                  <c:v>46.8641671428545</c:v>
                </c:pt>
                <c:pt idx="411">
                  <c:v>46.807888100784</c:v>
                </c:pt>
                <c:pt idx="412">
                  <c:v>46.7467308178789</c:v>
                </c:pt>
                <c:pt idx="413">
                  <c:v>46.8826384250374</c:v>
                </c:pt>
                <c:pt idx="414">
                  <c:v>47.0129485403228</c:v>
                </c:pt>
                <c:pt idx="415">
                  <c:v>47.11497023672</c:v>
                </c:pt>
                <c:pt idx="416">
                  <c:v>47.2003997628858</c:v>
                </c:pt>
                <c:pt idx="417">
                  <c:v>47.2586142157874</c:v>
                </c:pt>
                <c:pt idx="418">
                  <c:v>47.2980392802059</c:v>
                </c:pt>
                <c:pt idx="419">
                  <c:v>47.3137973253302</c:v>
                </c:pt>
                <c:pt idx="420">
                  <c:v>47.3083734662025</c:v>
                </c:pt>
                <c:pt idx="421">
                  <c:v>47.2838544142638</c:v>
                </c:pt>
                <c:pt idx="422">
                  <c:v>47.2355980942058</c:v>
                </c:pt>
                <c:pt idx="423">
                  <c:v>47.1724273505748</c:v>
                </c:pt>
                <c:pt idx="424">
                  <c:v>47.0882013864939</c:v>
                </c:pt>
                <c:pt idx="425">
                  <c:v>46.9838198945686</c:v>
                </c:pt>
                <c:pt idx="426">
                  <c:v>46.8655015687817</c:v>
                </c:pt>
                <c:pt idx="427">
                  <c:v>46.7290533753679</c:v>
                </c:pt>
                <c:pt idx="428">
                  <c:v>46.575054167386</c:v>
                </c:pt>
                <c:pt idx="429">
                  <c:v>46.4046221014815</c:v>
                </c:pt>
                <c:pt idx="430">
                  <c:v>46.221472646592</c:v>
                </c:pt>
                <c:pt idx="431">
                  <c:v>46.0236227444492</c:v>
                </c:pt>
                <c:pt idx="432">
                  <c:v>45.8122052366007</c:v>
                </c:pt>
                <c:pt idx="433">
                  <c:v>45.5889125159906</c:v>
                </c:pt>
                <c:pt idx="434">
                  <c:v>45.3555248599216</c:v>
                </c:pt>
                <c:pt idx="435">
                  <c:v>45.1174755991754</c:v>
                </c:pt>
                <c:pt idx="436">
                  <c:v>44.872548684684</c:v>
                </c:pt>
                <c:pt idx="437">
                  <c:v>44.6229499360385</c:v>
                </c:pt>
                <c:pt idx="438">
                  <c:v>44.3651381293118</c:v>
                </c:pt>
                <c:pt idx="439">
                  <c:v>44.3146078385739</c:v>
                </c:pt>
                <c:pt idx="440">
                  <c:v>44.435753705874</c:v>
                </c:pt>
                <c:pt idx="441">
                  <c:v>44.5563444539933</c:v>
                </c:pt>
                <c:pt idx="442">
                  <c:v>44.6739091811731</c:v>
                </c:pt>
                <c:pt idx="443">
                  <c:v>44.7866331650699</c:v>
                </c:pt>
                <c:pt idx="444">
                  <c:v>44.8945729616261</c:v>
                </c:pt>
                <c:pt idx="445">
                  <c:v>44.9977838495581</c:v>
                </c:pt>
                <c:pt idx="446">
                  <c:v>45.0963198288867</c:v>
                </c:pt>
                <c:pt idx="447">
                  <c:v>45.1952430180104</c:v>
                </c:pt>
                <c:pt idx="448">
                  <c:v>45.2906195705445</c:v>
                </c:pt>
                <c:pt idx="449">
                  <c:v>45.3814435056326</c:v>
                </c:pt>
                <c:pt idx="450">
                  <c:v>45.4677635550422</c:v>
                </c:pt>
                <c:pt idx="451">
                  <c:v>45.5496272191234</c:v>
                </c:pt>
                <c:pt idx="452">
                  <c:v>45.6270807780497</c:v>
                </c:pt>
                <c:pt idx="453">
                  <c:v>45.7031622754862</c:v>
                </c:pt>
                <c:pt idx="454">
                  <c:v>45.7777850717683</c:v>
                </c:pt>
                <c:pt idx="455">
                  <c:v>45.84809721785</c:v>
                </c:pt>
                <c:pt idx="456">
                  <c:v>45.9141401476511</c:v>
                </c:pt>
                <c:pt idx="457">
                  <c:v>45.97595417163</c:v>
                </c:pt>
                <c:pt idx="458">
                  <c:v>46.0335784980129</c:v>
                </c:pt>
                <c:pt idx="459">
                  <c:v>46.0870512545301</c:v>
                </c:pt>
                <c:pt idx="460">
                  <c:v>46.1415140135349</c:v>
                </c:pt>
                <c:pt idx="461">
                  <c:v>46.1924421053304</c:v>
                </c:pt>
                <c:pt idx="462">
                  <c:v>46.2392945635806</c:v>
                </c:pt>
                <c:pt idx="463">
                  <c:v>46.2821053635739</c:v>
                </c:pt>
                <c:pt idx="464">
                  <c:v>46.3209075328236</c:v>
                </c:pt>
                <c:pt idx="465">
                  <c:v>46.3557331780533</c:v>
                </c:pt>
                <c:pt idx="466">
                  <c:v>46.3883935370074</c:v>
                </c:pt>
                <c:pt idx="467">
                  <c:v>46.4208360919459</c:v>
                </c:pt>
                <c:pt idx="468">
                  <c:v>46.4493612017932</c:v>
                </c:pt>
                <c:pt idx="469">
                  <c:v>46.4739975129996</c:v>
                </c:pt>
                <c:pt idx="470">
                  <c:v>46.4947728984729</c:v>
                </c:pt>
                <c:pt idx="471">
                  <c:v>46.5117144866404</c:v>
                </c:pt>
                <c:pt idx="472">
                  <c:v>46.5248486912892</c:v>
                </c:pt>
                <c:pt idx="473">
                  <c:v>46.5394233375354</c:v>
                </c:pt>
                <c:pt idx="474">
                  <c:v>46.5502972142527</c:v>
                </c:pt>
                <c:pt idx="475">
                  <c:v>46.5574070870664</c:v>
                </c:pt>
                <c:pt idx="476">
                  <c:v>46.5607767491917</c:v>
                </c:pt>
                <c:pt idx="477">
                  <c:v>46.5604294286855</c:v>
                </c:pt>
                <c:pt idx="478">
                  <c:v>46.5573248195158</c:v>
                </c:pt>
                <c:pt idx="479">
                  <c:v>46.5547564536158</c:v>
                </c:pt>
                <c:pt idx="480">
                  <c:v>46.5485059944728</c:v>
                </c:pt>
                <c:pt idx="481">
                  <c:v>46.5385946331717</c:v>
                </c:pt>
                <c:pt idx="482">
                  <c:v>46.5250431408135</c:v>
                </c:pt>
                <c:pt idx="483">
                  <c:v>46.5084004095523</c:v>
                </c:pt>
                <c:pt idx="484">
                  <c:v>46.4926443094443</c:v>
                </c:pt>
                <c:pt idx="485">
                  <c:v>46.4732765311408</c:v>
                </c:pt>
                <c:pt idx="486">
                  <c:v>46.4503163596781</c:v>
                </c:pt>
                <c:pt idx="487">
                  <c:v>46.4237827955723</c:v>
                </c:pt>
                <c:pt idx="488">
                  <c:v>46.3981487411606</c:v>
                </c:pt>
                <c:pt idx="489">
                  <c:v>46.3694102986591</c:v>
                </c:pt>
                <c:pt idx="490">
                  <c:v>46.3371223807158</c:v>
                </c:pt>
                <c:pt idx="491">
                  <c:v>46.304440801401</c:v>
                </c:pt>
                <c:pt idx="492">
                  <c:v>46.2699288582363</c:v>
                </c:pt>
                <c:pt idx="493">
                  <c:v>46.2334933792072</c:v>
                </c:pt>
                <c:pt idx="494">
                  <c:v>46.2343001837823</c:v>
                </c:pt>
                <c:pt idx="495">
                  <c:v>46.243090583393</c:v>
                </c:pt>
              </c:numCache>
            </c:numRef>
          </c:yVal>
          <c:smooth val="0"/>
        </c:ser>
        <c:axId val="94031978"/>
        <c:axId val="44652639"/>
      </c:scatterChart>
      <c:valAx>
        <c:axId val="940319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52639"/>
        <c:crossesAt val="0"/>
        <c:crossBetween val="midCat"/>
      </c:valAx>
      <c:valAx>
        <c:axId val="446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変位（c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31978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28800</xdr:rowOff>
    </xdr:from>
    <xdr:to>
      <xdr:col>12</xdr:col>
      <xdr:colOff>36936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3587760" y="200160"/>
        <a:ext cx="539208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2</xdr:col>
      <xdr:colOff>37908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3587760" y="3257640"/>
        <a:ext cx="5401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2</xdr:col>
      <xdr:colOff>389880</xdr:colOff>
      <xdr:row>53</xdr:row>
      <xdr:rowOff>47520</xdr:rowOff>
    </xdr:to>
    <xdr:graphicFrame>
      <xdr:nvGraphicFramePr>
        <xdr:cNvPr id="2" name="Chart 3"/>
        <xdr:cNvGraphicFramePr/>
      </xdr:nvGraphicFramePr>
      <xdr:xfrm>
        <a:off x="3587760" y="6343560"/>
        <a:ext cx="5412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0" t="n">
        <v>3000</v>
      </c>
    </row>
    <row r="2" customFormat="false" ht="13.5" hidden="false" customHeight="false" outlineLevel="0" collapsed="false">
      <c r="A2" s="2" t="s">
        <v>1</v>
      </c>
      <c r="B2" s="2"/>
      <c r="C2" s="2"/>
      <c r="D2" s="0" t="n">
        <v>8</v>
      </c>
    </row>
    <row r="3" customFormat="false" ht="13.5" hidden="false" customHeight="false" outlineLevel="0" collapsed="false">
      <c r="A3" s="1" t="s">
        <v>2</v>
      </c>
      <c r="B3" s="1"/>
      <c r="C3" s="1"/>
      <c r="D3" s="0" t="n">
        <v>0.01</v>
      </c>
    </row>
    <row r="4" customFormat="false" ht="13.5" hidden="false" customHeight="false" outlineLevel="0" collapsed="false">
      <c r="A4" s="3" t="s">
        <v>3</v>
      </c>
      <c r="B4" s="3"/>
      <c r="C4" s="3"/>
      <c r="D4" s="0" t="n">
        <v>0.04</v>
      </c>
    </row>
    <row r="5" customFormat="false" ht="13.5" hidden="false" customHeight="false" outlineLevel="0" collapsed="false">
      <c r="A5" s="3" t="s">
        <v>4</v>
      </c>
      <c r="B5" s="3"/>
      <c r="C5" s="3"/>
      <c r="D5" s="0" t="n">
        <v>5</v>
      </c>
    </row>
    <row r="6" customFormat="false" ht="13.5" hidden="false" customHeight="false" outlineLevel="0" collapsed="false">
      <c r="A6" s="3" t="s">
        <v>5</v>
      </c>
      <c r="B6" s="3"/>
      <c r="C6" s="3"/>
      <c r="D6" s="0" t="n">
        <v>0.01</v>
      </c>
    </row>
    <row r="7" customFormat="false" ht="13.5" hidden="false" customHeight="false" outlineLevel="0" collapsed="false">
      <c r="A7" s="3" t="s">
        <v>6</v>
      </c>
      <c r="B7" s="3"/>
      <c r="C7" s="3"/>
      <c r="D7" s="0" t="n">
        <v>0.05</v>
      </c>
    </row>
    <row r="8" customFormat="false" ht="13.5" hidden="false" customHeight="false" outlineLevel="0" collapsed="false">
      <c r="A8" s="0" t="n">
        <v>16.17</v>
      </c>
      <c r="B8" s="0" t="n">
        <v>17.104</v>
      </c>
      <c r="C8" s="0" t="n">
        <v>17.838</v>
      </c>
      <c r="D8" s="0" t="n">
        <v>18.118</v>
      </c>
      <c r="E8" s="0" t="n">
        <v>17.889</v>
      </c>
      <c r="F8" s="0" t="n">
        <v>17.183</v>
      </c>
      <c r="G8" s="0" t="n">
        <v>15.983</v>
      </c>
      <c r="H8" s="0" t="n">
        <v>14.183</v>
      </c>
    </row>
    <row r="9" customFormat="false" ht="13.5" hidden="false" customHeight="false" outlineLevel="0" collapsed="false">
      <c r="A9" s="0" t="n">
        <v>11.743</v>
      </c>
      <c r="B9" s="0" t="n">
        <v>8.865</v>
      </c>
      <c r="C9" s="0" t="n">
        <v>5.834</v>
      </c>
      <c r="D9" s="0" t="n">
        <v>2.806</v>
      </c>
      <c r="E9" s="0" t="n">
        <v>-0.241</v>
      </c>
      <c r="F9" s="0" t="n">
        <v>-3.326</v>
      </c>
      <c r="G9" s="0" t="n">
        <v>-6.308</v>
      </c>
      <c r="H9" s="0" t="n">
        <v>-8.958</v>
      </c>
    </row>
    <row r="10" customFormat="false" ht="13.5" hidden="false" customHeight="false" outlineLevel="0" collapsed="false">
      <c r="A10" s="0" t="n">
        <v>-11.179</v>
      </c>
      <c r="B10" s="0" t="n">
        <v>-13.049</v>
      </c>
      <c r="C10" s="0" t="n">
        <v>-14.655</v>
      </c>
      <c r="D10" s="0" t="n">
        <v>-15.932</v>
      </c>
      <c r="E10" s="0" t="n">
        <v>-16.748</v>
      </c>
      <c r="F10" s="0" t="n">
        <v>-17.103</v>
      </c>
      <c r="G10" s="0" t="n">
        <v>-17.161</v>
      </c>
      <c r="H10" s="0" t="n">
        <v>-17.055</v>
      </c>
    </row>
    <row r="11" customFormat="false" ht="13.5" hidden="false" customHeight="false" outlineLevel="0" collapsed="false">
      <c r="A11" s="0" t="n">
        <v>-16.715</v>
      </c>
      <c r="B11" s="0" t="n">
        <v>-15.95</v>
      </c>
      <c r="C11" s="0" t="n">
        <v>-14.686</v>
      </c>
      <c r="D11" s="0" t="n">
        <v>-13.034</v>
      </c>
      <c r="E11" s="0" t="n">
        <v>-11.119</v>
      </c>
      <c r="F11" s="0" t="n">
        <v>-8.918</v>
      </c>
      <c r="G11" s="0" t="n">
        <v>-6.349</v>
      </c>
      <c r="H11" s="0" t="n">
        <v>-3.434</v>
      </c>
    </row>
    <row r="12" customFormat="false" ht="13.5" hidden="false" customHeight="false" outlineLevel="0" collapsed="false">
      <c r="A12" s="0" t="n">
        <v>-0.369</v>
      </c>
      <c r="B12" s="0" t="n">
        <v>2.64</v>
      </c>
      <c r="C12" s="0" t="n">
        <v>5.6</v>
      </c>
      <c r="D12" s="0" t="n">
        <v>8.619</v>
      </c>
      <c r="E12" s="0" t="n">
        <v>11.654</v>
      </c>
      <c r="F12" s="0" t="n">
        <v>14.48</v>
      </c>
      <c r="G12" s="0" t="n">
        <v>16.862</v>
      </c>
      <c r="H12" s="0" t="n">
        <v>18.738</v>
      </c>
    </row>
    <row r="13" customFormat="false" ht="13.5" hidden="false" customHeight="false" outlineLevel="0" collapsed="false">
      <c r="A13" s="0" t="n">
        <v>20.219</v>
      </c>
      <c r="B13" s="0" t="n">
        <v>21.37</v>
      </c>
      <c r="C13" s="0" t="n">
        <v>22.164</v>
      </c>
      <c r="D13" s="0" t="n">
        <v>22.629</v>
      </c>
      <c r="E13" s="0" t="n">
        <v>23.057</v>
      </c>
      <c r="F13" s="0" t="n">
        <v>23.886</v>
      </c>
      <c r="G13" s="0" t="n">
        <v>25.405</v>
      </c>
      <c r="H13" s="0" t="n">
        <v>27.69</v>
      </c>
    </row>
    <row r="14" customFormat="false" ht="13.5" hidden="false" customHeight="false" outlineLevel="0" collapsed="false">
      <c r="A14" s="0" t="n">
        <v>30.72</v>
      </c>
      <c r="B14" s="0" t="n">
        <v>34.594</v>
      </c>
      <c r="C14" s="0" t="n">
        <v>39.455</v>
      </c>
      <c r="D14" s="0" t="n">
        <v>45.259</v>
      </c>
      <c r="E14" s="0" t="n">
        <v>51.687</v>
      </c>
      <c r="F14" s="0" t="n">
        <v>58.345</v>
      </c>
      <c r="G14" s="0" t="n">
        <v>64.98</v>
      </c>
      <c r="H14" s="0" t="n">
        <v>71.452</v>
      </c>
    </row>
    <row r="15" customFormat="false" ht="13.5" hidden="false" customHeight="false" outlineLevel="0" collapsed="false">
      <c r="A15" s="0" t="n">
        <v>77.525</v>
      </c>
      <c r="B15" s="0" t="n">
        <v>82.819</v>
      </c>
      <c r="C15" s="0" t="n">
        <v>87.026</v>
      </c>
      <c r="D15" s="0" t="n">
        <v>90.121</v>
      </c>
      <c r="E15" s="0" t="n">
        <v>92.277</v>
      </c>
      <c r="F15" s="0" t="n">
        <v>93.611</v>
      </c>
      <c r="G15" s="0" t="n">
        <v>94.014</v>
      </c>
      <c r="H15" s="0" t="n">
        <v>93.271</v>
      </c>
    </row>
    <row r="16" customFormat="false" ht="13.5" hidden="false" customHeight="false" outlineLevel="0" collapsed="false">
      <c r="A16" s="0" t="n">
        <v>91.298</v>
      </c>
      <c r="B16" s="0" t="n">
        <v>88.139</v>
      </c>
      <c r="C16" s="0" t="n">
        <v>83.738</v>
      </c>
      <c r="D16" s="0" t="n">
        <v>77.911</v>
      </c>
      <c r="E16" s="0" t="n">
        <v>70.526</v>
      </c>
      <c r="F16" s="0" t="n">
        <v>61.9</v>
      </c>
      <c r="G16" s="0" t="n">
        <v>52.565</v>
      </c>
      <c r="H16" s="0" t="n">
        <v>42.974</v>
      </c>
    </row>
    <row r="17" customFormat="false" ht="13.5" hidden="false" customHeight="false" outlineLevel="0" collapsed="false">
      <c r="A17" s="0" t="n">
        <v>33.42</v>
      </c>
      <c r="B17" s="0" t="n">
        <v>24.015</v>
      </c>
      <c r="C17" s="0" t="n">
        <v>14.986</v>
      </c>
      <c r="D17" s="0" t="n">
        <v>6.614</v>
      </c>
      <c r="E17" s="0" t="n">
        <v>-0.966</v>
      </c>
      <c r="F17" s="0" t="n">
        <v>-7.973</v>
      </c>
      <c r="G17" s="0" t="n">
        <v>-14.502</v>
      </c>
      <c r="H17" s="0" t="n">
        <v>-20.53</v>
      </c>
    </row>
    <row r="18" customFormat="false" ht="13.5" hidden="false" customHeight="false" outlineLevel="0" collapsed="false">
      <c r="A18" s="0" t="n">
        <v>-25.927</v>
      </c>
      <c r="B18" s="0" t="n">
        <v>-30.564</v>
      </c>
      <c r="C18" s="0" t="n">
        <v>-34.697</v>
      </c>
      <c r="D18" s="0" t="n">
        <v>-38.69</v>
      </c>
      <c r="E18" s="0" t="n">
        <v>-42.667</v>
      </c>
      <c r="F18" s="0" t="n">
        <v>-46.522</v>
      </c>
      <c r="G18" s="0" t="n">
        <v>-50.289</v>
      </c>
      <c r="H18" s="0" t="n">
        <v>-53.888</v>
      </c>
    </row>
    <row r="19" customFormat="false" ht="13.5" hidden="false" customHeight="false" outlineLevel="0" collapsed="false">
      <c r="A19" s="0" t="n">
        <v>-57.587</v>
      </c>
      <c r="B19" s="0" t="n">
        <v>-61.094</v>
      </c>
      <c r="C19" s="0" t="n">
        <v>-64.2</v>
      </c>
      <c r="D19" s="0" t="n">
        <v>-67.109</v>
      </c>
      <c r="E19" s="0" t="n">
        <v>-69.778</v>
      </c>
      <c r="F19" s="0" t="n">
        <v>-72.992</v>
      </c>
      <c r="G19" s="0" t="n">
        <v>-76.845</v>
      </c>
      <c r="H19" s="0" t="n">
        <v>-80.897</v>
      </c>
    </row>
    <row r="20" customFormat="false" ht="13.5" hidden="false" customHeight="false" outlineLevel="0" collapsed="false">
      <c r="A20" s="0" t="n">
        <v>-85.105</v>
      </c>
      <c r="B20" s="0" t="n">
        <v>-89.237</v>
      </c>
      <c r="C20" s="0" t="n">
        <v>-92.817</v>
      </c>
      <c r="D20" s="0" t="n">
        <v>-96.061</v>
      </c>
      <c r="E20" s="0" t="n">
        <v>-98.259</v>
      </c>
      <c r="F20" s="0" t="n">
        <v>-99.369</v>
      </c>
      <c r="G20" s="0" t="n">
        <v>-100.132</v>
      </c>
      <c r="H20" s="0" t="n">
        <v>-100.26</v>
      </c>
    </row>
    <row r="21" customFormat="false" ht="13.5" hidden="false" customHeight="false" outlineLevel="0" collapsed="false">
      <c r="A21" s="0" t="n">
        <v>-100.303</v>
      </c>
      <c r="B21" s="0" t="n">
        <v>-99.463</v>
      </c>
      <c r="C21" s="0" t="n">
        <v>-97.699</v>
      </c>
      <c r="D21" s="0" t="n">
        <v>-94.689</v>
      </c>
      <c r="E21" s="0" t="n">
        <v>-90.307</v>
      </c>
      <c r="F21" s="0" t="n">
        <v>-85.16</v>
      </c>
      <c r="G21" s="0" t="n">
        <v>-78.344</v>
      </c>
      <c r="H21" s="0" t="n">
        <v>-70.849</v>
      </c>
    </row>
    <row r="22" customFormat="false" ht="13.5" hidden="false" customHeight="false" outlineLevel="0" collapsed="false">
      <c r="A22" s="0" t="n">
        <v>-62.489</v>
      </c>
      <c r="B22" s="0" t="n">
        <v>-53.214</v>
      </c>
      <c r="C22" s="0" t="n">
        <v>-43.694</v>
      </c>
      <c r="D22" s="0" t="n">
        <v>-32.885</v>
      </c>
      <c r="E22" s="0" t="n">
        <v>-20.808</v>
      </c>
      <c r="F22" s="0" t="n">
        <v>-9.079</v>
      </c>
      <c r="G22" s="0" t="n">
        <v>2.791</v>
      </c>
      <c r="H22" s="0" t="n">
        <v>12.831</v>
      </c>
    </row>
    <row r="23" customFormat="false" ht="13.5" hidden="false" customHeight="false" outlineLevel="0" collapsed="false">
      <c r="A23" s="0" t="n">
        <v>19.694</v>
      </c>
      <c r="B23" s="0" t="n">
        <v>25.575</v>
      </c>
      <c r="C23" s="0" t="n">
        <v>27.904</v>
      </c>
      <c r="D23" s="0" t="n">
        <v>29.569</v>
      </c>
      <c r="E23" s="0" t="n">
        <v>31.332</v>
      </c>
      <c r="F23" s="0" t="n">
        <v>33.017</v>
      </c>
      <c r="G23" s="0" t="n">
        <v>37.432</v>
      </c>
      <c r="H23" s="0" t="n">
        <v>42.125</v>
      </c>
    </row>
    <row r="24" customFormat="false" ht="13.5" hidden="false" customHeight="false" outlineLevel="0" collapsed="false">
      <c r="A24" s="0" t="n">
        <v>47.486</v>
      </c>
      <c r="B24" s="0" t="n">
        <v>52.525</v>
      </c>
      <c r="C24" s="0" t="n">
        <v>55.723</v>
      </c>
      <c r="D24" s="0" t="n">
        <v>57.977</v>
      </c>
      <c r="E24" s="0" t="n">
        <v>59.939</v>
      </c>
      <c r="F24" s="0" t="n">
        <v>60.657</v>
      </c>
      <c r="G24" s="0" t="n">
        <v>61.416</v>
      </c>
      <c r="H24" s="0" t="n">
        <v>62.729</v>
      </c>
    </row>
    <row r="25" customFormat="false" ht="13.5" hidden="false" customHeight="false" outlineLevel="0" collapsed="false">
      <c r="A25" s="0" t="n">
        <v>63.676</v>
      </c>
      <c r="B25" s="0" t="n">
        <v>65.908</v>
      </c>
      <c r="C25" s="0" t="n">
        <v>67.281</v>
      </c>
      <c r="D25" s="0" t="n">
        <v>68.958</v>
      </c>
      <c r="E25" s="0" t="n">
        <v>70.229</v>
      </c>
      <c r="F25" s="0" t="n">
        <v>70.81</v>
      </c>
      <c r="G25" s="0" t="n">
        <v>73.744</v>
      </c>
      <c r="H25" s="0" t="n">
        <v>74.09</v>
      </c>
    </row>
    <row r="26" customFormat="false" ht="13.5" hidden="false" customHeight="false" outlineLevel="0" collapsed="false">
      <c r="A26" s="0" t="n">
        <v>74.313</v>
      </c>
      <c r="B26" s="0" t="n">
        <v>73.561</v>
      </c>
      <c r="C26" s="0" t="n">
        <v>70.44</v>
      </c>
      <c r="D26" s="0" t="n">
        <v>68.47</v>
      </c>
      <c r="E26" s="0" t="n">
        <v>65.893</v>
      </c>
      <c r="F26" s="0" t="n">
        <v>63.063</v>
      </c>
      <c r="G26" s="0" t="n">
        <v>62.41</v>
      </c>
      <c r="H26" s="0" t="n">
        <v>62.259</v>
      </c>
    </row>
    <row r="27" customFormat="false" ht="13.5" hidden="false" customHeight="false" outlineLevel="0" collapsed="false">
      <c r="A27" s="0" t="n">
        <v>63.1</v>
      </c>
      <c r="B27" s="0" t="n">
        <v>64.682</v>
      </c>
      <c r="C27" s="0" t="n">
        <v>60.5</v>
      </c>
      <c r="D27" s="0" t="n">
        <v>53.132</v>
      </c>
      <c r="E27" s="0" t="n">
        <v>42.736</v>
      </c>
      <c r="F27" s="0" t="n">
        <v>27.194</v>
      </c>
      <c r="G27" s="0" t="n">
        <v>7.746</v>
      </c>
      <c r="H27" s="0" t="n">
        <v>-11.7</v>
      </c>
    </row>
    <row r="28" customFormat="false" ht="13.5" hidden="false" customHeight="false" outlineLevel="0" collapsed="false">
      <c r="A28" s="0" t="n">
        <v>-31.271</v>
      </c>
      <c r="B28" s="0" t="n">
        <v>-44.881</v>
      </c>
      <c r="C28" s="0" t="n">
        <v>-50.018</v>
      </c>
      <c r="D28" s="0" t="n">
        <v>-52.21</v>
      </c>
      <c r="E28" s="0" t="n">
        <v>-46.662</v>
      </c>
      <c r="F28" s="0" t="n">
        <v>-42.811</v>
      </c>
      <c r="G28" s="0" t="n">
        <v>-38.794</v>
      </c>
      <c r="H28" s="0" t="n">
        <v>-34.625</v>
      </c>
    </row>
    <row r="29" customFormat="false" ht="13.5" hidden="false" customHeight="false" outlineLevel="0" collapsed="false">
      <c r="A29" s="0" t="n">
        <v>-42.693</v>
      </c>
      <c r="B29" s="0" t="n">
        <v>-50.245</v>
      </c>
      <c r="C29" s="0" t="n">
        <v>-57.394</v>
      </c>
      <c r="D29" s="0" t="n">
        <v>-65.941</v>
      </c>
      <c r="E29" s="0" t="n">
        <v>-63.465</v>
      </c>
      <c r="F29" s="0" t="n">
        <v>-57.914</v>
      </c>
      <c r="G29" s="0" t="n">
        <v>-46.528</v>
      </c>
      <c r="H29" s="0" t="n">
        <v>-27.692</v>
      </c>
    </row>
    <row r="30" customFormat="false" ht="13.5" hidden="false" customHeight="false" outlineLevel="0" collapsed="false">
      <c r="A30" s="0" t="n">
        <v>-4.871</v>
      </c>
      <c r="B30" s="0" t="n">
        <v>19.244</v>
      </c>
      <c r="C30" s="0" t="n">
        <v>42.737</v>
      </c>
      <c r="D30" s="0" t="n">
        <v>62.398</v>
      </c>
      <c r="E30" s="0" t="n">
        <v>73.674</v>
      </c>
      <c r="F30" s="0" t="n">
        <v>82.322</v>
      </c>
      <c r="G30" s="0" t="n">
        <v>77.759</v>
      </c>
      <c r="H30" s="0" t="n">
        <v>68.026</v>
      </c>
    </row>
    <row r="31" customFormat="false" ht="13.5" hidden="false" customHeight="false" outlineLevel="0" collapsed="false">
      <c r="A31" s="0" t="n">
        <v>53.853</v>
      </c>
      <c r="B31" s="0" t="n">
        <v>37.463</v>
      </c>
      <c r="C31" s="0" t="n">
        <v>29.092</v>
      </c>
      <c r="D31" s="0" t="n">
        <v>26.565</v>
      </c>
      <c r="E31" s="0" t="n">
        <v>32.857</v>
      </c>
      <c r="F31" s="0" t="n">
        <v>40.858</v>
      </c>
      <c r="G31" s="0" t="n">
        <v>53.473</v>
      </c>
      <c r="H31" s="0" t="n">
        <v>63.788</v>
      </c>
    </row>
    <row r="32" customFormat="false" ht="13.5" hidden="false" customHeight="false" outlineLevel="0" collapsed="false">
      <c r="A32" s="0" t="n">
        <v>60.964</v>
      </c>
      <c r="B32" s="0" t="n">
        <v>59.518</v>
      </c>
      <c r="C32" s="0" t="n">
        <v>43.081</v>
      </c>
      <c r="D32" s="0" t="n">
        <v>24.717</v>
      </c>
      <c r="E32" s="0" t="n">
        <v>19.198</v>
      </c>
      <c r="F32" s="0" t="n">
        <v>11.312</v>
      </c>
      <c r="G32" s="0" t="n">
        <v>16.46</v>
      </c>
      <c r="H32" s="0" t="n">
        <v>27.213</v>
      </c>
    </row>
    <row r="33" customFormat="false" ht="13.5" hidden="false" customHeight="false" outlineLevel="0" collapsed="false">
      <c r="A33" s="0" t="n">
        <v>44.739</v>
      </c>
      <c r="B33" s="0" t="n">
        <v>66.379</v>
      </c>
      <c r="C33" s="0" t="n">
        <v>87.359</v>
      </c>
      <c r="D33" s="0" t="n">
        <v>105.371</v>
      </c>
      <c r="E33" s="0" t="n">
        <v>117.267</v>
      </c>
      <c r="F33" s="0" t="n">
        <v>124.74</v>
      </c>
      <c r="G33" s="0" t="n">
        <v>124.516</v>
      </c>
      <c r="H33" s="0" t="n">
        <v>120.652</v>
      </c>
    </row>
    <row r="34" customFormat="false" ht="13.5" hidden="false" customHeight="false" outlineLevel="0" collapsed="false">
      <c r="A34" s="0" t="n">
        <v>102.538</v>
      </c>
      <c r="B34" s="0" t="n">
        <v>81.119</v>
      </c>
      <c r="C34" s="0" t="n">
        <v>61.593</v>
      </c>
      <c r="D34" s="0" t="n">
        <v>40.039</v>
      </c>
      <c r="E34" s="0" t="n">
        <v>27.636</v>
      </c>
      <c r="F34" s="0" t="n">
        <v>19.754</v>
      </c>
      <c r="G34" s="0" t="n">
        <v>20.776</v>
      </c>
      <c r="H34" s="0" t="n">
        <v>27.019</v>
      </c>
    </row>
    <row r="35" customFormat="false" ht="13.5" hidden="false" customHeight="false" outlineLevel="0" collapsed="false">
      <c r="A35" s="0" t="n">
        <v>36.953</v>
      </c>
      <c r="B35" s="0" t="n">
        <v>42.162</v>
      </c>
      <c r="C35" s="0" t="n">
        <v>35.479</v>
      </c>
      <c r="D35" s="0" t="n">
        <v>23.301</v>
      </c>
      <c r="E35" s="0" t="n">
        <v>-1.876</v>
      </c>
      <c r="F35" s="0" t="n">
        <v>-28.655</v>
      </c>
      <c r="G35" s="0" t="n">
        <v>-57.092</v>
      </c>
      <c r="H35" s="0" t="n">
        <v>-84.657</v>
      </c>
    </row>
    <row r="36" customFormat="false" ht="13.5" hidden="false" customHeight="false" outlineLevel="0" collapsed="false">
      <c r="A36" s="0" t="n">
        <v>-100.686</v>
      </c>
      <c r="B36" s="0" t="n">
        <v>-109.65</v>
      </c>
      <c r="C36" s="0" t="n">
        <v>-110.028</v>
      </c>
      <c r="D36" s="0" t="n">
        <v>-106.54</v>
      </c>
      <c r="E36" s="0" t="n">
        <v>-103.44</v>
      </c>
      <c r="F36" s="0" t="n">
        <v>-102.51</v>
      </c>
      <c r="G36" s="0" t="n">
        <v>-102.729</v>
      </c>
      <c r="H36" s="0" t="n">
        <v>-105.019</v>
      </c>
    </row>
    <row r="37" customFormat="false" ht="13.5" hidden="false" customHeight="false" outlineLevel="0" collapsed="false">
      <c r="A37" s="0" t="n">
        <v>-111.795</v>
      </c>
      <c r="B37" s="0" t="n">
        <v>-120.662</v>
      </c>
      <c r="C37" s="0" t="n">
        <v>-132.107</v>
      </c>
      <c r="D37" s="0" t="n">
        <v>-143.993</v>
      </c>
      <c r="E37" s="0" t="n">
        <v>-158.149</v>
      </c>
      <c r="F37" s="0" t="n">
        <v>-170.144</v>
      </c>
      <c r="G37" s="0" t="n">
        <v>-180.059</v>
      </c>
      <c r="H37" s="0" t="n">
        <v>-182.568</v>
      </c>
    </row>
    <row r="38" customFormat="false" ht="13.5" hidden="false" customHeight="false" outlineLevel="0" collapsed="false">
      <c r="A38" s="0" t="n">
        <v>-168.08</v>
      </c>
      <c r="B38" s="0" t="n">
        <v>-149.863</v>
      </c>
      <c r="C38" s="0" t="n">
        <v>-115.227</v>
      </c>
      <c r="D38" s="0" t="n">
        <v>-87.439</v>
      </c>
      <c r="E38" s="0" t="n">
        <v>-68.22</v>
      </c>
      <c r="F38" s="0" t="n">
        <v>-53.073</v>
      </c>
      <c r="G38" s="0" t="n">
        <v>-70.118</v>
      </c>
      <c r="H38" s="0" t="n">
        <v>-88.841</v>
      </c>
    </row>
    <row r="39" customFormat="false" ht="13.5" hidden="false" customHeight="false" outlineLevel="0" collapsed="false">
      <c r="A39" s="0" t="n">
        <v>-119.7</v>
      </c>
      <c r="B39" s="0" t="n">
        <v>-147.606</v>
      </c>
      <c r="C39" s="0" t="n">
        <v>-153.767</v>
      </c>
      <c r="D39" s="0" t="n">
        <v>-149.526</v>
      </c>
      <c r="E39" s="0" t="n">
        <v>-118.417</v>
      </c>
      <c r="F39" s="0" t="n">
        <v>-83.125</v>
      </c>
      <c r="G39" s="0" t="n">
        <v>-46.081</v>
      </c>
      <c r="H39" s="0" t="n">
        <v>-9.018</v>
      </c>
    </row>
    <row r="40" customFormat="false" ht="13.5" hidden="false" customHeight="false" outlineLevel="0" collapsed="false">
      <c r="A40" s="0" t="n">
        <v>6.303</v>
      </c>
      <c r="B40" s="0" t="n">
        <v>15.569</v>
      </c>
      <c r="C40" s="0" t="n">
        <v>12.1</v>
      </c>
      <c r="D40" s="0" t="n">
        <v>2.398</v>
      </c>
      <c r="E40" s="0" t="n">
        <v>-0.416</v>
      </c>
      <c r="F40" s="0" t="n">
        <v>2.522</v>
      </c>
      <c r="G40" s="0" t="n">
        <v>14.817</v>
      </c>
      <c r="H40" s="0" t="n">
        <v>28.654</v>
      </c>
    </row>
    <row r="41" customFormat="false" ht="13.5" hidden="false" customHeight="false" outlineLevel="0" collapsed="false">
      <c r="A41" s="0" t="n">
        <v>50.499</v>
      </c>
      <c r="B41" s="0" t="n">
        <v>72.313</v>
      </c>
      <c r="C41" s="0" t="n">
        <v>90.594</v>
      </c>
      <c r="D41" s="0" t="n">
        <v>109.153</v>
      </c>
      <c r="E41" s="0" t="n">
        <v>124.447</v>
      </c>
      <c r="F41" s="0" t="n">
        <v>132.831</v>
      </c>
      <c r="G41" s="0" t="n">
        <v>142.666</v>
      </c>
      <c r="H41" s="0" t="n">
        <v>150.87</v>
      </c>
    </row>
    <row r="42" customFormat="false" ht="13.5" hidden="false" customHeight="false" outlineLevel="0" collapsed="false">
      <c r="A42" s="0" t="n">
        <v>151.416</v>
      </c>
      <c r="B42" s="0" t="n">
        <v>148.849</v>
      </c>
      <c r="C42" s="0" t="n">
        <v>144.53</v>
      </c>
      <c r="D42" s="0" t="n">
        <v>139.666</v>
      </c>
      <c r="E42" s="0" t="n">
        <v>137.526</v>
      </c>
      <c r="F42" s="0" t="n">
        <v>142.106</v>
      </c>
      <c r="G42" s="0" t="n">
        <v>146.424</v>
      </c>
      <c r="H42" s="0" t="n">
        <v>148.637</v>
      </c>
    </row>
    <row r="43" customFormat="false" ht="13.5" hidden="false" customHeight="false" outlineLevel="0" collapsed="false">
      <c r="A43" s="0" t="n">
        <v>151.996</v>
      </c>
      <c r="B43" s="0" t="n">
        <v>153.159</v>
      </c>
      <c r="C43" s="0" t="n">
        <v>133.329</v>
      </c>
      <c r="D43" s="0" t="n">
        <v>110.131</v>
      </c>
      <c r="E43" s="0" t="n">
        <v>82.17</v>
      </c>
      <c r="F43" s="0" t="n">
        <v>53.204</v>
      </c>
      <c r="G43" s="0" t="n">
        <v>37.644</v>
      </c>
      <c r="H43" s="0" t="n">
        <v>30.405</v>
      </c>
    </row>
    <row r="44" customFormat="false" ht="13.5" hidden="false" customHeight="false" outlineLevel="0" collapsed="false">
      <c r="A44" s="0" t="n">
        <v>41.76</v>
      </c>
      <c r="B44" s="0" t="n">
        <v>51.949</v>
      </c>
      <c r="C44" s="0" t="n">
        <v>78.835</v>
      </c>
      <c r="D44" s="0" t="n">
        <v>106.263</v>
      </c>
      <c r="E44" s="0" t="n">
        <v>108.586</v>
      </c>
      <c r="F44" s="0" t="n">
        <v>111.892</v>
      </c>
      <c r="G44" s="0" t="n">
        <v>106.657</v>
      </c>
      <c r="H44" s="0" t="n">
        <v>92.228</v>
      </c>
    </row>
    <row r="45" customFormat="false" ht="13.5" hidden="false" customHeight="false" outlineLevel="0" collapsed="false">
      <c r="A45" s="0" t="n">
        <v>80.762</v>
      </c>
      <c r="B45" s="0" t="n">
        <v>69.955</v>
      </c>
      <c r="C45" s="0" t="n">
        <v>58.427</v>
      </c>
      <c r="D45" s="0" t="n">
        <v>46.645</v>
      </c>
      <c r="E45" s="0" t="n">
        <v>36.8</v>
      </c>
      <c r="F45" s="0" t="n">
        <v>22.237</v>
      </c>
      <c r="G45" s="0" t="n">
        <v>-7.917</v>
      </c>
      <c r="H45" s="0" t="n">
        <v>-36.4</v>
      </c>
    </row>
    <row r="46" customFormat="false" ht="13.5" hidden="false" customHeight="false" outlineLevel="0" collapsed="false">
      <c r="A46" s="0" t="n">
        <v>-66.978</v>
      </c>
      <c r="B46" s="0" t="n">
        <v>-97.968</v>
      </c>
      <c r="C46" s="0" t="n">
        <v>-119.777</v>
      </c>
      <c r="D46" s="0" t="n">
        <v>-138.626</v>
      </c>
      <c r="E46" s="0" t="n">
        <v>-147.928</v>
      </c>
      <c r="F46" s="0" t="n">
        <v>-152.027</v>
      </c>
      <c r="G46" s="0" t="n">
        <v>-148.653</v>
      </c>
      <c r="H46" s="0" t="n">
        <v>-139.675</v>
      </c>
    </row>
    <row r="47" customFormat="false" ht="13.5" hidden="false" customHeight="false" outlineLevel="0" collapsed="false">
      <c r="A47" s="0" t="n">
        <v>-136.379</v>
      </c>
      <c r="B47" s="0" t="n">
        <v>-129.539</v>
      </c>
      <c r="C47" s="0" t="n">
        <v>-116.542</v>
      </c>
      <c r="D47" s="0" t="n">
        <v>-108.631</v>
      </c>
      <c r="E47" s="0" t="n">
        <v>-97.924</v>
      </c>
      <c r="F47" s="0" t="n">
        <v>-85.933</v>
      </c>
      <c r="G47" s="0" t="n">
        <v>-76.145</v>
      </c>
      <c r="H47" s="0" t="n">
        <v>-64.989</v>
      </c>
    </row>
    <row r="48" customFormat="false" ht="13.5" hidden="false" customHeight="false" outlineLevel="0" collapsed="false">
      <c r="A48" s="0" t="n">
        <v>-46.561</v>
      </c>
      <c r="B48" s="0" t="n">
        <v>-32.313</v>
      </c>
      <c r="C48" s="0" t="n">
        <v>-22.092</v>
      </c>
      <c r="D48" s="0" t="n">
        <v>-10.243</v>
      </c>
      <c r="E48" s="0" t="n">
        <v>-6.023</v>
      </c>
      <c r="F48" s="0" t="n">
        <v>-5.164</v>
      </c>
      <c r="G48" s="0" t="n">
        <v>-11.727</v>
      </c>
      <c r="H48" s="0" t="n">
        <v>-20.253</v>
      </c>
    </row>
    <row r="49" customFormat="false" ht="13.5" hidden="false" customHeight="false" outlineLevel="0" collapsed="false">
      <c r="A49" s="0" t="n">
        <v>-31.372</v>
      </c>
      <c r="B49" s="0" t="n">
        <v>-38.207</v>
      </c>
      <c r="C49" s="0" t="n">
        <v>-37.424</v>
      </c>
      <c r="D49" s="0" t="n">
        <v>-39.263</v>
      </c>
      <c r="E49" s="0" t="n">
        <v>-32.314</v>
      </c>
      <c r="F49" s="0" t="n">
        <v>-24.587</v>
      </c>
      <c r="G49" s="0" t="n">
        <v>-17.022</v>
      </c>
      <c r="H49" s="0" t="n">
        <v>-2.224</v>
      </c>
    </row>
    <row r="50" customFormat="false" ht="13.5" hidden="false" customHeight="false" outlineLevel="0" collapsed="false">
      <c r="A50" s="0" t="n">
        <v>10.478</v>
      </c>
      <c r="B50" s="0" t="n">
        <v>25.508</v>
      </c>
      <c r="C50" s="0" t="n">
        <v>42.032</v>
      </c>
      <c r="D50" s="0" t="n">
        <v>54.932</v>
      </c>
      <c r="E50" s="0" t="n">
        <v>63.903</v>
      </c>
      <c r="F50" s="0" t="n">
        <v>69.201</v>
      </c>
      <c r="G50" s="0" t="n">
        <v>60.641</v>
      </c>
      <c r="H50" s="0" t="n">
        <v>53.505</v>
      </c>
    </row>
    <row r="51" customFormat="false" ht="13.5" hidden="false" customHeight="false" outlineLevel="0" collapsed="false">
      <c r="A51" s="0" t="n">
        <v>54.204</v>
      </c>
      <c r="B51" s="0" t="n">
        <v>56.646</v>
      </c>
      <c r="C51" s="0" t="n">
        <v>76.923</v>
      </c>
      <c r="D51" s="0" t="n">
        <v>94.766</v>
      </c>
      <c r="E51" s="0" t="n">
        <v>117.402</v>
      </c>
      <c r="F51" s="0" t="n">
        <v>136.244</v>
      </c>
      <c r="G51" s="0" t="n">
        <v>129.511</v>
      </c>
      <c r="H51" s="0" t="n">
        <v>122.093</v>
      </c>
    </row>
    <row r="52" customFormat="false" ht="13.5" hidden="false" customHeight="false" outlineLevel="0" collapsed="false">
      <c r="A52" s="0" t="n">
        <v>94.724</v>
      </c>
      <c r="B52" s="0" t="n">
        <v>69.536</v>
      </c>
      <c r="C52" s="0" t="n">
        <v>62.197</v>
      </c>
      <c r="D52" s="0" t="n">
        <v>56.064</v>
      </c>
      <c r="E52" s="0" t="n">
        <v>72.442</v>
      </c>
      <c r="F52" s="0" t="n">
        <v>87.996</v>
      </c>
      <c r="G52" s="0" t="n">
        <v>96.465</v>
      </c>
      <c r="H52" s="0" t="n">
        <v>100.134</v>
      </c>
    </row>
    <row r="53" customFormat="false" ht="13.5" hidden="false" customHeight="false" outlineLevel="0" collapsed="false">
      <c r="A53" s="0" t="n">
        <v>80.583</v>
      </c>
      <c r="B53" s="0" t="n">
        <v>55.59</v>
      </c>
      <c r="C53" s="0" t="n">
        <v>28.722</v>
      </c>
      <c r="D53" s="0" t="n">
        <v>-2.274</v>
      </c>
      <c r="E53" s="0" t="n">
        <v>-13.111</v>
      </c>
      <c r="F53" s="0" t="n">
        <v>-27.875</v>
      </c>
      <c r="G53" s="0" t="n">
        <v>-48.449</v>
      </c>
      <c r="H53" s="0" t="n">
        <v>-68.343</v>
      </c>
    </row>
    <row r="54" customFormat="false" ht="13.5" hidden="false" customHeight="false" outlineLevel="0" collapsed="false">
      <c r="A54" s="0" t="n">
        <v>-121.263</v>
      </c>
      <c r="B54" s="0" t="n">
        <v>-171.275</v>
      </c>
      <c r="C54" s="0" t="n">
        <v>-225.367</v>
      </c>
      <c r="D54" s="0" t="n">
        <v>-270.775</v>
      </c>
      <c r="E54" s="0" t="n">
        <v>-278.905</v>
      </c>
      <c r="F54" s="0" t="n">
        <v>-273.655</v>
      </c>
      <c r="G54" s="0" t="n">
        <v>-226.207</v>
      </c>
      <c r="H54" s="0" t="n">
        <v>-173.893</v>
      </c>
    </row>
    <row r="55" customFormat="false" ht="13.5" hidden="false" customHeight="false" outlineLevel="0" collapsed="false">
      <c r="A55" s="0" t="n">
        <v>-129.035</v>
      </c>
      <c r="B55" s="0" t="n">
        <v>-84.37</v>
      </c>
      <c r="C55" s="0" t="n">
        <v>-73.555</v>
      </c>
      <c r="D55" s="0" t="n">
        <v>-68.678</v>
      </c>
      <c r="E55" s="0" t="n">
        <v>-62.142</v>
      </c>
      <c r="F55" s="0" t="n">
        <v>-61.101</v>
      </c>
      <c r="G55" s="0" t="n">
        <v>-40.802</v>
      </c>
      <c r="H55" s="0" t="n">
        <v>-15.164</v>
      </c>
    </row>
    <row r="56" customFormat="false" ht="13.5" hidden="false" customHeight="false" outlineLevel="0" collapsed="false">
      <c r="A56" s="0" t="n">
        <v>9.61</v>
      </c>
      <c r="B56" s="0" t="n">
        <v>30.614</v>
      </c>
      <c r="C56" s="0" t="n">
        <v>23.933</v>
      </c>
      <c r="D56" s="0" t="n">
        <v>8.775</v>
      </c>
      <c r="E56" s="0" t="n">
        <v>-24.231</v>
      </c>
      <c r="F56" s="0" t="n">
        <v>-54.446</v>
      </c>
      <c r="G56" s="0" t="n">
        <v>-61.279</v>
      </c>
      <c r="H56" s="0" t="n">
        <v>-67.373</v>
      </c>
    </row>
    <row r="57" customFormat="false" ht="13.5" hidden="false" customHeight="false" outlineLevel="0" collapsed="false">
      <c r="A57" s="0" t="n">
        <v>-39.522</v>
      </c>
      <c r="B57" s="0" t="n">
        <v>-11.382</v>
      </c>
      <c r="C57" s="0" t="n">
        <v>7.859</v>
      </c>
      <c r="D57" s="0" t="n">
        <v>31.089</v>
      </c>
      <c r="E57" s="0" t="n">
        <v>19.336</v>
      </c>
      <c r="F57" s="0" t="n">
        <v>10.201</v>
      </c>
      <c r="G57" s="0" t="n">
        <v>4.928</v>
      </c>
      <c r="H57" s="0" t="n">
        <v>4.068</v>
      </c>
    </row>
    <row r="58" customFormat="false" ht="13.5" hidden="false" customHeight="false" outlineLevel="0" collapsed="false">
      <c r="A58" s="0" t="n">
        <v>38.383</v>
      </c>
      <c r="B58" s="0" t="n">
        <v>76.079</v>
      </c>
      <c r="C58" s="0" t="n">
        <v>125.242</v>
      </c>
      <c r="D58" s="0" t="n">
        <v>172.621</v>
      </c>
      <c r="E58" s="0" t="n">
        <v>187.569</v>
      </c>
      <c r="F58" s="0" t="n">
        <v>196.928</v>
      </c>
      <c r="G58" s="0" t="n">
        <v>171.696</v>
      </c>
      <c r="H58" s="0" t="n">
        <v>141.762</v>
      </c>
    </row>
    <row r="59" customFormat="false" ht="13.5" hidden="false" customHeight="false" outlineLevel="0" collapsed="false">
      <c r="A59" s="0" t="n">
        <v>123.392</v>
      </c>
      <c r="B59" s="0" t="n">
        <v>104.281</v>
      </c>
      <c r="C59" s="0" t="n">
        <v>115.143</v>
      </c>
      <c r="D59" s="0" t="n">
        <v>127.261</v>
      </c>
      <c r="E59" s="0" t="n">
        <v>142.729</v>
      </c>
      <c r="F59" s="0" t="n">
        <v>158.721</v>
      </c>
      <c r="G59" s="0" t="n">
        <v>154.464</v>
      </c>
      <c r="H59" s="0" t="n">
        <v>146.157</v>
      </c>
    </row>
    <row r="60" customFormat="false" ht="13.5" hidden="false" customHeight="false" outlineLevel="0" collapsed="false">
      <c r="A60" s="0" t="n">
        <v>130.716</v>
      </c>
      <c r="B60" s="0" t="n">
        <v>111.53</v>
      </c>
      <c r="C60" s="0" t="n">
        <v>107.068</v>
      </c>
      <c r="D60" s="0" t="n">
        <v>103.178</v>
      </c>
      <c r="E60" s="0" t="n">
        <v>111.717</v>
      </c>
      <c r="F60" s="0" t="n">
        <v>116.106</v>
      </c>
      <c r="G60" s="0" t="n">
        <v>120.562</v>
      </c>
      <c r="H60" s="0" t="n">
        <v>116.385</v>
      </c>
    </row>
    <row r="61" customFormat="false" ht="13.5" hidden="false" customHeight="false" outlineLevel="0" collapsed="false">
      <c r="A61" s="0" t="n">
        <v>107.203</v>
      </c>
      <c r="B61" s="0" t="n">
        <v>98.109</v>
      </c>
      <c r="C61" s="0" t="n">
        <v>85.217</v>
      </c>
      <c r="D61" s="0" t="n">
        <v>84.057</v>
      </c>
      <c r="E61" s="0" t="n">
        <v>88.215</v>
      </c>
      <c r="F61" s="0" t="n">
        <v>101.204</v>
      </c>
      <c r="G61" s="0" t="n">
        <v>122.418</v>
      </c>
      <c r="H61" s="0" t="n">
        <v>145.588</v>
      </c>
    </row>
    <row r="62" customFormat="false" ht="13.5" hidden="false" customHeight="false" outlineLevel="0" collapsed="false">
      <c r="A62" s="0" t="n">
        <v>171.181</v>
      </c>
      <c r="B62" s="0" t="n">
        <v>200.696</v>
      </c>
      <c r="C62" s="0" t="n">
        <v>229.092</v>
      </c>
      <c r="D62" s="0" t="n">
        <v>256.064</v>
      </c>
      <c r="E62" s="0" t="n">
        <v>279.234</v>
      </c>
      <c r="F62" s="0" t="n">
        <v>295.421</v>
      </c>
      <c r="G62" s="0" t="n">
        <v>287.848</v>
      </c>
      <c r="H62" s="0" t="n">
        <v>281.946</v>
      </c>
    </row>
    <row r="63" customFormat="false" ht="13.5" hidden="false" customHeight="false" outlineLevel="0" collapsed="false">
      <c r="A63" s="0" t="n">
        <v>234.615</v>
      </c>
      <c r="B63" s="0" t="n">
        <v>191.678</v>
      </c>
      <c r="C63" s="0" t="n">
        <v>133.87</v>
      </c>
      <c r="D63" s="0" t="n">
        <v>71.872</v>
      </c>
      <c r="E63" s="0" t="n">
        <v>15.745</v>
      </c>
      <c r="F63" s="0" t="n">
        <v>-43.635</v>
      </c>
      <c r="G63" s="0" t="n">
        <v>-105.31</v>
      </c>
      <c r="H63" s="0" t="n">
        <v>-160.824</v>
      </c>
    </row>
    <row r="64" customFormat="false" ht="13.5" hidden="false" customHeight="false" outlineLevel="0" collapsed="false">
      <c r="A64" s="0" t="n">
        <v>-231.988</v>
      </c>
      <c r="B64" s="0" t="n">
        <v>-301.293</v>
      </c>
      <c r="C64" s="0" t="n">
        <v>-352.692</v>
      </c>
      <c r="D64" s="0" t="n">
        <v>-408.382</v>
      </c>
      <c r="E64" s="0" t="n">
        <v>-423.227</v>
      </c>
      <c r="F64" s="0" t="n">
        <v>-430.584</v>
      </c>
      <c r="G64" s="0" t="n">
        <v>-408.524</v>
      </c>
      <c r="H64" s="0" t="n">
        <v>-377.02</v>
      </c>
    </row>
    <row r="65" customFormat="false" ht="13.5" hidden="false" customHeight="false" outlineLevel="0" collapsed="false">
      <c r="A65" s="0" t="n">
        <v>-344.182</v>
      </c>
      <c r="B65" s="0" t="n">
        <v>-320.839</v>
      </c>
      <c r="C65" s="0" t="n">
        <v>-322.974</v>
      </c>
      <c r="D65" s="0" t="n">
        <v>-342.596</v>
      </c>
      <c r="E65" s="0" t="n">
        <v>-387.893</v>
      </c>
      <c r="F65" s="0" t="n">
        <v>-437.108</v>
      </c>
      <c r="G65" s="0" t="n">
        <v>-478.238</v>
      </c>
      <c r="H65" s="0" t="n">
        <v>-511.826</v>
      </c>
    </row>
    <row r="66" customFormat="false" ht="13.5" hidden="false" customHeight="false" outlineLevel="0" collapsed="false">
      <c r="A66" s="0" t="n">
        <v>-481.854</v>
      </c>
      <c r="B66" s="0" t="n">
        <v>-447.892</v>
      </c>
      <c r="C66" s="0" t="n">
        <v>-347.519</v>
      </c>
      <c r="D66" s="0" t="n">
        <v>-245.995</v>
      </c>
      <c r="E66" s="0" t="n">
        <v>-139.373</v>
      </c>
      <c r="F66" s="0" t="n">
        <v>-31.331</v>
      </c>
      <c r="G66" s="0" t="n">
        <v>37.563</v>
      </c>
      <c r="H66" s="0" t="n">
        <v>102.445</v>
      </c>
    </row>
    <row r="67" customFormat="false" ht="13.5" hidden="false" customHeight="false" outlineLevel="0" collapsed="false">
      <c r="A67" s="0" t="n">
        <v>128.538</v>
      </c>
      <c r="B67" s="0" t="n">
        <v>146.554</v>
      </c>
      <c r="C67" s="0" t="n">
        <v>157.548</v>
      </c>
      <c r="D67" s="0" t="n">
        <v>165.683</v>
      </c>
      <c r="E67" s="0" t="n">
        <v>163.985</v>
      </c>
      <c r="F67" s="0" t="n">
        <v>168.622</v>
      </c>
      <c r="G67" s="0" t="n">
        <v>158.835</v>
      </c>
      <c r="H67" s="0" t="n">
        <v>151.212</v>
      </c>
    </row>
    <row r="68" customFormat="false" ht="13.5" hidden="false" customHeight="false" outlineLevel="0" collapsed="false">
      <c r="A68" s="0" t="n">
        <v>139.872</v>
      </c>
      <c r="B68" s="0" t="n">
        <v>123.835</v>
      </c>
      <c r="C68" s="0" t="n">
        <v>103.136</v>
      </c>
      <c r="D68" s="0" t="n">
        <v>82.374</v>
      </c>
      <c r="E68" s="0" t="n">
        <v>51.501</v>
      </c>
      <c r="F68" s="0" t="n">
        <v>18.173</v>
      </c>
      <c r="G68" s="0" t="n">
        <v>-30.134</v>
      </c>
      <c r="H68" s="0" t="n">
        <v>-78.586</v>
      </c>
    </row>
    <row r="69" customFormat="false" ht="13.5" hidden="false" customHeight="false" outlineLevel="0" collapsed="false">
      <c r="A69" s="0" t="n">
        <v>-128.682</v>
      </c>
      <c r="B69" s="0" t="n">
        <v>-167.606</v>
      </c>
      <c r="C69" s="0" t="n">
        <v>-183.244</v>
      </c>
      <c r="D69" s="0" t="n">
        <v>-190.372</v>
      </c>
      <c r="E69" s="0" t="n">
        <v>-159.49</v>
      </c>
      <c r="F69" s="0" t="n">
        <v>-122.843</v>
      </c>
      <c r="G69" s="0" t="n">
        <v>-69.242</v>
      </c>
      <c r="H69" s="0" t="n">
        <v>-12.351</v>
      </c>
    </row>
    <row r="70" customFormat="false" ht="13.5" hidden="false" customHeight="false" outlineLevel="0" collapsed="false">
      <c r="A70" s="0" t="n">
        <v>36.661</v>
      </c>
      <c r="B70" s="0" t="n">
        <v>79.247</v>
      </c>
      <c r="C70" s="0" t="n">
        <v>114.871</v>
      </c>
      <c r="D70" s="0" t="n">
        <v>144.08</v>
      </c>
      <c r="E70" s="0" t="n">
        <v>166.164</v>
      </c>
      <c r="F70" s="0" t="n">
        <v>184.941</v>
      </c>
      <c r="G70" s="0" t="n">
        <v>196.905</v>
      </c>
      <c r="H70" s="0" t="n">
        <v>202.347</v>
      </c>
    </row>
    <row r="71" customFormat="false" ht="13.5" hidden="false" customHeight="false" outlineLevel="0" collapsed="false">
      <c r="A71" s="0" t="n">
        <v>197.331</v>
      </c>
      <c r="B71" s="0" t="n">
        <v>183.219</v>
      </c>
      <c r="C71" s="0" t="n">
        <v>159.343</v>
      </c>
      <c r="D71" s="0" t="n">
        <v>129.348</v>
      </c>
      <c r="E71" s="0" t="n">
        <v>103.362</v>
      </c>
      <c r="F71" s="0" t="n">
        <v>78.992</v>
      </c>
      <c r="G71" s="0" t="n">
        <v>72.43</v>
      </c>
      <c r="H71" s="0" t="n">
        <v>73.87</v>
      </c>
    </row>
    <row r="72" customFormat="false" ht="13.5" hidden="false" customHeight="false" outlineLevel="0" collapsed="false">
      <c r="A72" s="0" t="n">
        <v>92.32</v>
      </c>
      <c r="B72" s="0" t="n">
        <v>121.641</v>
      </c>
      <c r="C72" s="0" t="n">
        <v>155.219</v>
      </c>
      <c r="D72" s="0" t="n">
        <v>198.087</v>
      </c>
      <c r="E72" s="0" t="n">
        <v>231.032</v>
      </c>
      <c r="F72" s="0" t="n">
        <v>270.244</v>
      </c>
      <c r="G72" s="0" t="n">
        <v>301.608</v>
      </c>
      <c r="H72" s="0" t="n">
        <v>337.412</v>
      </c>
    </row>
    <row r="73" customFormat="false" ht="13.5" hidden="false" customHeight="false" outlineLevel="0" collapsed="false">
      <c r="A73" s="0" t="n">
        <v>374.995</v>
      </c>
      <c r="B73" s="0" t="n">
        <v>413.356</v>
      </c>
      <c r="C73" s="0" t="n">
        <v>455.846</v>
      </c>
      <c r="D73" s="0" t="n">
        <v>493.326</v>
      </c>
      <c r="E73" s="0" t="n">
        <v>521.136</v>
      </c>
      <c r="F73" s="0" t="n">
        <v>537.898</v>
      </c>
      <c r="G73" s="0" t="n">
        <v>517.312</v>
      </c>
      <c r="H73" s="0" t="n">
        <v>485.911</v>
      </c>
    </row>
    <row r="74" customFormat="false" ht="13.5" hidden="false" customHeight="false" outlineLevel="0" collapsed="false">
      <c r="A74" s="0" t="n">
        <v>407.054</v>
      </c>
      <c r="B74" s="0" t="n">
        <v>321.052</v>
      </c>
      <c r="C74" s="0" t="n">
        <v>206.165</v>
      </c>
      <c r="D74" s="0" t="n">
        <v>89.826</v>
      </c>
      <c r="E74" s="0" t="n">
        <v>-22.738</v>
      </c>
      <c r="F74" s="0" t="n">
        <v>-125.506</v>
      </c>
      <c r="G74" s="0" t="n">
        <v>-200.201</v>
      </c>
      <c r="H74" s="0" t="n">
        <v>-264.071</v>
      </c>
    </row>
    <row r="75" customFormat="false" ht="13.5" hidden="false" customHeight="false" outlineLevel="0" collapsed="false">
      <c r="A75" s="0" t="n">
        <v>-292.203</v>
      </c>
      <c r="B75" s="0" t="n">
        <v>-315.137</v>
      </c>
      <c r="C75" s="0" t="n">
        <v>-318.012</v>
      </c>
      <c r="D75" s="0" t="n">
        <v>-319.03</v>
      </c>
      <c r="E75" s="0" t="n">
        <v>-320.143</v>
      </c>
      <c r="F75" s="0" t="n">
        <v>-327.734</v>
      </c>
      <c r="G75" s="0" t="n">
        <v>-343.38</v>
      </c>
      <c r="H75" s="0" t="n">
        <v>-364.924</v>
      </c>
    </row>
    <row r="76" customFormat="false" ht="13.5" hidden="false" customHeight="false" outlineLevel="0" collapsed="false">
      <c r="A76" s="0" t="n">
        <v>-397.705</v>
      </c>
      <c r="B76" s="0" t="n">
        <v>-430.966</v>
      </c>
      <c r="C76" s="0" t="n">
        <v>-472.286</v>
      </c>
      <c r="D76" s="0" t="n">
        <v>-516.449</v>
      </c>
      <c r="E76" s="0" t="n">
        <v>-564.671</v>
      </c>
      <c r="F76" s="0" t="n">
        <v>-616.147</v>
      </c>
      <c r="G76" s="0" t="n">
        <v>-671.471</v>
      </c>
      <c r="H76" s="0" t="n">
        <v>-728.959</v>
      </c>
    </row>
    <row r="77" customFormat="false" ht="13.5" hidden="false" customHeight="false" outlineLevel="0" collapsed="false">
      <c r="A77" s="0" t="n">
        <v>-772.693</v>
      </c>
      <c r="B77" s="0" t="n">
        <v>-812.02</v>
      </c>
      <c r="C77" s="0" t="n">
        <v>-810.249</v>
      </c>
      <c r="D77" s="0" t="n">
        <v>-796.393</v>
      </c>
      <c r="E77" s="0" t="n">
        <v>-722.073</v>
      </c>
      <c r="F77" s="0" t="n">
        <v>-637.493</v>
      </c>
      <c r="G77" s="0" t="n">
        <v>-507.445</v>
      </c>
      <c r="H77" s="0" t="n">
        <v>-370.226</v>
      </c>
    </row>
    <row r="78" customFormat="false" ht="13.5" hidden="false" customHeight="false" outlineLevel="0" collapsed="false">
      <c r="A78" s="0" t="n">
        <v>-232.6</v>
      </c>
      <c r="B78" s="0" t="n">
        <v>-97.757</v>
      </c>
      <c r="C78" s="0" t="n">
        <v>7.211</v>
      </c>
      <c r="D78" s="0" t="n">
        <v>93.305</v>
      </c>
      <c r="E78" s="0" t="n">
        <v>144.011</v>
      </c>
      <c r="F78" s="0" t="n">
        <v>173.471</v>
      </c>
      <c r="G78" s="0" t="n">
        <v>170.346</v>
      </c>
      <c r="H78" s="0" t="n">
        <v>158.549</v>
      </c>
    </row>
    <row r="79" customFormat="false" ht="13.5" hidden="false" customHeight="false" outlineLevel="0" collapsed="false">
      <c r="A79" s="0" t="n">
        <v>127.427</v>
      </c>
      <c r="B79" s="0" t="n">
        <v>98.685</v>
      </c>
      <c r="C79" s="0" t="n">
        <v>76.949</v>
      </c>
      <c r="D79" s="0" t="n">
        <v>60.111</v>
      </c>
      <c r="E79" s="0" t="n">
        <v>65.456</v>
      </c>
      <c r="F79" s="0" t="n">
        <v>81.701</v>
      </c>
      <c r="G79" s="0" t="n">
        <v>110.737</v>
      </c>
      <c r="H79" s="0" t="n">
        <v>153.635</v>
      </c>
    </row>
    <row r="80" customFormat="false" ht="13.5" hidden="false" customHeight="false" outlineLevel="0" collapsed="false">
      <c r="A80" s="0" t="n">
        <v>194.973</v>
      </c>
      <c r="B80" s="0" t="n">
        <v>238.461</v>
      </c>
      <c r="C80" s="0" t="n">
        <v>275.459</v>
      </c>
      <c r="D80" s="0" t="n">
        <v>309.721</v>
      </c>
      <c r="E80" s="0" t="n">
        <v>328.153</v>
      </c>
      <c r="F80" s="0" t="n">
        <v>350.205</v>
      </c>
      <c r="G80" s="0" t="n">
        <v>354.361</v>
      </c>
      <c r="H80" s="0" t="n">
        <v>359.4</v>
      </c>
    </row>
    <row r="81" customFormat="false" ht="13.5" hidden="false" customHeight="false" outlineLevel="0" collapsed="false">
      <c r="A81" s="0" t="n">
        <v>354.181</v>
      </c>
      <c r="B81" s="0" t="n">
        <v>340.171</v>
      </c>
      <c r="C81" s="0" t="n">
        <v>310.542</v>
      </c>
      <c r="D81" s="0" t="n">
        <v>270.947</v>
      </c>
      <c r="E81" s="0" t="n">
        <v>207.578</v>
      </c>
      <c r="F81" s="0" t="n">
        <v>141.238</v>
      </c>
      <c r="G81" s="0" t="n">
        <v>64.546</v>
      </c>
      <c r="H81" s="0" t="n">
        <v>-10.437</v>
      </c>
    </row>
    <row r="82" customFormat="false" ht="13.5" hidden="false" customHeight="false" outlineLevel="0" collapsed="false">
      <c r="A82" s="0" t="n">
        <v>-67.279</v>
      </c>
      <c r="B82" s="0" t="n">
        <v>-120.321</v>
      </c>
      <c r="C82" s="0" t="n">
        <v>-144.322</v>
      </c>
      <c r="D82" s="0" t="n">
        <v>-162.839</v>
      </c>
      <c r="E82" s="0" t="n">
        <v>-170.887</v>
      </c>
      <c r="F82" s="0" t="n">
        <v>-175.544</v>
      </c>
      <c r="G82" s="0" t="n">
        <v>-182.951</v>
      </c>
      <c r="H82" s="0" t="n">
        <v>-193.655</v>
      </c>
    </row>
    <row r="83" customFormat="false" ht="13.5" hidden="false" customHeight="false" outlineLevel="0" collapsed="false">
      <c r="A83" s="0" t="n">
        <v>-205.07</v>
      </c>
      <c r="B83" s="0" t="n">
        <v>-222.664</v>
      </c>
      <c r="C83" s="0" t="n">
        <v>-240.459</v>
      </c>
      <c r="D83" s="0" t="n">
        <v>-259.139</v>
      </c>
      <c r="E83" s="0" t="n">
        <v>-282.898</v>
      </c>
      <c r="F83" s="0" t="n">
        <v>-308.16</v>
      </c>
      <c r="G83" s="0" t="n">
        <v>-332.88</v>
      </c>
      <c r="H83" s="0" t="n">
        <v>-360.127</v>
      </c>
    </row>
    <row r="84" customFormat="false" ht="13.5" hidden="false" customHeight="false" outlineLevel="0" collapsed="false">
      <c r="A84" s="0" t="n">
        <v>-374.992</v>
      </c>
      <c r="B84" s="0" t="n">
        <v>-383.564</v>
      </c>
      <c r="C84" s="0" t="n">
        <v>-369.149</v>
      </c>
      <c r="D84" s="0" t="n">
        <v>-349.329</v>
      </c>
      <c r="E84" s="0" t="n">
        <v>-303.82</v>
      </c>
      <c r="F84" s="0" t="n">
        <v>-254.615</v>
      </c>
      <c r="G84" s="0" t="n">
        <v>-201.205</v>
      </c>
      <c r="H84" s="0" t="n">
        <v>-135.28</v>
      </c>
    </row>
    <row r="85" customFormat="false" ht="13.5" hidden="false" customHeight="false" outlineLevel="0" collapsed="false">
      <c r="A85" s="0" t="n">
        <v>-81.625</v>
      </c>
      <c r="B85" s="0" t="n">
        <v>-21.828</v>
      </c>
      <c r="C85" s="0" t="n">
        <v>35.143</v>
      </c>
      <c r="D85" s="0" t="n">
        <v>85.674</v>
      </c>
      <c r="E85" s="0" t="n">
        <v>123.58</v>
      </c>
      <c r="F85" s="0" t="n">
        <v>156.137</v>
      </c>
      <c r="G85" s="0" t="n">
        <v>154.762</v>
      </c>
      <c r="H85" s="0" t="n">
        <v>145.221</v>
      </c>
    </row>
    <row r="86" customFormat="false" ht="13.5" hidden="false" customHeight="false" outlineLevel="0" collapsed="false">
      <c r="A86" s="0" t="n">
        <v>112.793</v>
      </c>
      <c r="B86" s="0" t="n">
        <v>68.59</v>
      </c>
      <c r="C86" s="0" t="n">
        <v>31.889</v>
      </c>
      <c r="D86" s="0" t="n">
        <v>-3.096</v>
      </c>
      <c r="E86" s="0" t="n">
        <v>-9.166</v>
      </c>
      <c r="F86" s="0" t="n">
        <v>-1.961</v>
      </c>
      <c r="G86" s="0" t="n">
        <v>36.418</v>
      </c>
      <c r="H86" s="0" t="n">
        <v>84.379</v>
      </c>
    </row>
    <row r="87" customFormat="false" ht="13.5" hidden="false" customHeight="false" outlineLevel="0" collapsed="false">
      <c r="A87" s="0" t="n">
        <v>143.592</v>
      </c>
      <c r="B87" s="0" t="n">
        <v>207.078</v>
      </c>
      <c r="C87" s="0" t="n">
        <v>259.166</v>
      </c>
      <c r="D87" s="0" t="n">
        <v>307.778</v>
      </c>
      <c r="E87" s="0" t="n">
        <v>344.275</v>
      </c>
      <c r="F87" s="0" t="n">
        <v>369.656</v>
      </c>
      <c r="G87" s="0" t="n">
        <v>391.566</v>
      </c>
      <c r="H87" s="0" t="n">
        <v>404.821</v>
      </c>
    </row>
    <row r="88" customFormat="false" ht="13.5" hidden="false" customHeight="false" outlineLevel="0" collapsed="false">
      <c r="A88" s="0" t="n">
        <v>416.751</v>
      </c>
      <c r="B88" s="0" t="n">
        <v>424.305</v>
      </c>
      <c r="C88" s="0" t="n">
        <v>427.181</v>
      </c>
      <c r="D88" s="0" t="n">
        <v>427.426</v>
      </c>
      <c r="E88" s="0" t="n">
        <v>418.946</v>
      </c>
      <c r="F88" s="0" t="n">
        <v>409.704</v>
      </c>
      <c r="G88" s="0" t="n">
        <v>387.701</v>
      </c>
      <c r="H88" s="0" t="n">
        <v>368.359</v>
      </c>
    </row>
    <row r="89" customFormat="false" ht="13.5" hidden="false" customHeight="false" outlineLevel="0" collapsed="false">
      <c r="A89" s="0" t="n">
        <v>337.694</v>
      </c>
      <c r="B89" s="0" t="n">
        <v>312.15</v>
      </c>
      <c r="C89" s="0" t="n">
        <v>283.441</v>
      </c>
      <c r="D89" s="0" t="n">
        <v>256.251</v>
      </c>
      <c r="E89" s="0" t="n">
        <v>231.739</v>
      </c>
      <c r="F89" s="0" t="n">
        <v>207.395</v>
      </c>
      <c r="G89" s="0" t="n">
        <v>184.341</v>
      </c>
      <c r="H89" s="0" t="n">
        <v>163.903</v>
      </c>
    </row>
    <row r="90" customFormat="false" ht="13.5" hidden="false" customHeight="false" outlineLevel="0" collapsed="false">
      <c r="A90" s="0" t="n">
        <v>143.572</v>
      </c>
      <c r="B90" s="0" t="n">
        <v>125.377</v>
      </c>
      <c r="C90" s="0" t="n">
        <v>113.126</v>
      </c>
      <c r="D90" s="0" t="n">
        <v>98.689</v>
      </c>
      <c r="E90" s="0" t="n">
        <v>91.359</v>
      </c>
      <c r="F90" s="0" t="n">
        <v>75.734</v>
      </c>
      <c r="G90" s="0" t="n">
        <v>58.221</v>
      </c>
      <c r="H90" s="0" t="n">
        <v>36.135</v>
      </c>
    </row>
    <row r="91" customFormat="false" ht="13.5" hidden="false" customHeight="false" outlineLevel="0" collapsed="false">
      <c r="A91" s="0" t="n">
        <v>6.801</v>
      </c>
      <c r="B91" s="0" t="n">
        <v>-19.953</v>
      </c>
      <c r="C91" s="0" t="n">
        <v>-41.615</v>
      </c>
      <c r="D91" s="0" t="n">
        <v>-61.704</v>
      </c>
      <c r="E91" s="0" t="n">
        <v>-64.054</v>
      </c>
      <c r="F91" s="0" t="n">
        <v>-64.32</v>
      </c>
      <c r="G91" s="0" t="n">
        <v>-63.442</v>
      </c>
      <c r="H91" s="0" t="n">
        <v>-61.662</v>
      </c>
    </row>
    <row r="92" customFormat="false" ht="13.5" hidden="false" customHeight="false" outlineLevel="0" collapsed="false">
      <c r="A92" s="0" t="n">
        <v>-71.891</v>
      </c>
      <c r="B92" s="0" t="n">
        <v>-82.413</v>
      </c>
      <c r="C92" s="0" t="n">
        <v>-103.118</v>
      </c>
      <c r="D92" s="0" t="n">
        <v>-118.568</v>
      </c>
      <c r="E92" s="0" t="n">
        <v>-124.227</v>
      </c>
      <c r="F92" s="0" t="n">
        <v>-127.202</v>
      </c>
      <c r="G92" s="0" t="n">
        <v>-108.608</v>
      </c>
      <c r="H92" s="0" t="n">
        <v>-89.095</v>
      </c>
    </row>
    <row r="93" customFormat="false" ht="13.5" hidden="false" customHeight="false" outlineLevel="0" collapsed="false">
      <c r="A93" s="0" t="n">
        <v>-64.202</v>
      </c>
      <c r="B93" s="0" t="n">
        <v>-26.479</v>
      </c>
      <c r="C93" s="0" t="n">
        <v>-2.198</v>
      </c>
      <c r="D93" s="0" t="n">
        <v>28.028</v>
      </c>
      <c r="E93" s="0" t="n">
        <v>57.844</v>
      </c>
      <c r="F93" s="0" t="n">
        <v>68.57</v>
      </c>
      <c r="G93" s="0" t="n">
        <v>68.895</v>
      </c>
      <c r="H93" s="0" t="n">
        <v>54.643</v>
      </c>
    </row>
    <row r="94" customFormat="false" ht="13.5" hidden="false" customHeight="false" outlineLevel="0" collapsed="false">
      <c r="A94" s="0" t="n">
        <v>-1.403</v>
      </c>
      <c r="B94" s="0" t="n">
        <v>-54.601</v>
      </c>
      <c r="C94" s="0" t="n">
        <v>-123.648</v>
      </c>
      <c r="D94" s="0" t="n">
        <v>-189.701</v>
      </c>
      <c r="E94" s="0" t="n">
        <v>-213.214</v>
      </c>
      <c r="F94" s="0" t="n">
        <v>-226.184</v>
      </c>
      <c r="G94" s="0" t="n">
        <v>-187.772</v>
      </c>
      <c r="H94" s="0" t="n">
        <v>-133.881</v>
      </c>
    </row>
    <row r="95" customFormat="false" ht="13.5" hidden="false" customHeight="false" outlineLevel="0" collapsed="false">
      <c r="A95" s="0" t="n">
        <v>-64.029</v>
      </c>
      <c r="B95" s="0" t="n">
        <v>8.574</v>
      </c>
      <c r="C95" s="0" t="n">
        <v>61.425</v>
      </c>
      <c r="D95" s="0" t="n">
        <v>103.087</v>
      </c>
      <c r="E95" s="0" t="n">
        <v>125.78</v>
      </c>
      <c r="F95" s="0" t="n">
        <v>128.921</v>
      </c>
      <c r="G95" s="0" t="n">
        <v>123.194</v>
      </c>
      <c r="H95" s="0" t="n">
        <v>114.02</v>
      </c>
    </row>
    <row r="96" customFormat="false" ht="13.5" hidden="false" customHeight="false" outlineLevel="0" collapsed="false">
      <c r="A96" s="0" t="n">
        <v>99.056</v>
      </c>
      <c r="B96" s="0" t="n">
        <v>99.456</v>
      </c>
      <c r="C96" s="0" t="n">
        <v>113.199</v>
      </c>
      <c r="D96" s="0" t="n">
        <v>132.505</v>
      </c>
      <c r="E96" s="0" t="n">
        <v>187.527</v>
      </c>
      <c r="F96" s="0" t="n">
        <v>240.146</v>
      </c>
      <c r="G96" s="0" t="n">
        <v>301.594</v>
      </c>
      <c r="H96" s="0" t="n">
        <v>356.143</v>
      </c>
    </row>
    <row r="97" customFormat="false" ht="13.5" hidden="false" customHeight="false" outlineLevel="0" collapsed="false">
      <c r="A97" s="0" t="n">
        <v>377.071</v>
      </c>
      <c r="B97" s="0" t="n">
        <v>383.617</v>
      </c>
      <c r="C97" s="0" t="n">
        <v>342.249</v>
      </c>
      <c r="D97" s="0" t="n">
        <v>293.129</v>
      </c>
      <c r="E97" s="0" t="n">
        <v>216.392</v>
      </c>
      <c r="F97" s="0" t="n">
        <v>143.311</v>
      </c>
      <c r="G97" s="0" t="n">
        <v>79.081</v>
      </c>
      <c r="H97" s="0" t="n">
        <v>26.767</v>
      </c>
    </row>
    <row r="98" customFormat="false" ht="13.5" hidden="false" customHeight="false" outlineLevel="0" collapsed="false">
      <c r="A98" s="0" t="n">
        <v>-11.445</v>
      </c>
      <c r="B98" s="0" t="n">
        <v>-40.489</v>
      </c>
      <c r="C98" s="0" t="n">
        <v>-69.171</v>
      </c>
      <c r="D98" s="0" t="n">
        <v>-98.097</v>
      </c>
      <c r="E98" s="0" t="n">
        <v>-138.43</v>
      </c>
      <c r="F98" s="0" t="n">
        <v>-177.35</v>
      </c>
      <c r="G98" s="0" t="n">
        <v>-222.819</v>
      </c>
      <c r="H98" s="0" t="n">
        <v>-260.74</v>
      </c>
    </row>
    <row r="99" customFormat="false" ht="13.5" hidden="false" customHeight="false" outlineLevel="0" collapsed="false">
      <c r="A99" s="0" t="n">
        <v>-286.887</v>
      </c>
      <c r="B99" s="0" t="n">
        <v>-302.565</v>
      </c>
      <c r="C99" s="0" t="n">
        <v>-297.482</v>
      </c>
      <c r="D99" s="0" t="n">
        <v>-287.303</v>
      </c>
      <c r="E99" s="0" t="n">
        <v>-268.299</v>
      </c>
      <c r="F99" s="0" t="n">
        <v>-256.65</v>
      </c>
      <c r="G99" s="0" t="n">
        <v>-257.985</v>
      </c>
      <c r="H99" s="0" t="n">
        <v>-277.583</v>
      </c>
    </row>
    <row r="100" customFormat="false" ht="13.5" hidden="false" customHeight="false" outlineLevel="0" collapsed="false">
      <c r="A100" s="0" t="n">
        <v>-325.024</v>
      </c>
      <c r="B100" s="0" t="n">
        <v>-393.044</v>
      </c>
      <c r="C100" s="0" t="n">
        <v>-470.254</v>
      </c>
      <c r="D100" s="0" t="n">
        <v>-556.017</v>
      </c>
      <c r="E100" s="0" t="n">
        <v>-595.658</v>
      </c>
      <c r="F100" s="0" t="n">
        <v>-628.331</v>
      </c>
      <c r="G100" s="0" t="n">
        <v>-574.76</v>
      </c>
      <c r="H100" s="0" t="n">
        <v>-500.105</v>
      </c>
    </row>
    <row r="101" customFormat="false" ht="13.5" hidden="false" customHeight="false" outlineLevel="0" collapsed="false">
      <c r="A101" s="0" t="n">
        <v>-356.435</v>
      </c>
      <c r="B101" s="0" t="n">
        <v>-201.788</v>
      </c>
      <c r="C101" s="0" t="n">
        <v>-47.921</v>
      </c>
      <c r="D101" s="0" t="n">
        <v>86.154</v>
      </c>
      <c r="E101" s="0" t="n">
        <v>155.075</v>
      </c>
      <c r="F101" s="0" t="n">
        <v>214.811</v>
      </c>
      <c r="G101" s="0" t="n">
        <v>193.411</v>
      </c>
      <c r="H101" s="0" t="n">
        <v>174.221</v>
      </c>
    </row>
    <row r="102" customFormat="false" ht="13.5" hidden="false" customHeight="false" outlineLevel="0" collapsed="false">
      <c r="A102" s="0" t="n">
        <v>152.84</v>
      </c>
      <c r="B102" s="0" t="n">
        <v>117.993</v>
      </c>
      <c r="C102" s="0" t="n">
        <v>118.614</v>
      </c>
      <c r="D102" s="0" t="n">
        <v>135.13</v>
      </c>
      <c r="E102" s="0" t="n">
        <v>117.106</v>
      </c>
      <c r="F102" s="0" t="n">
        <v>133.162</v>
      </c>
      <c r="G102" s="0" t="n">
        <v>113.301</v>
      </c>
      <c r="H102" s="0" t="n">
        <v>92.857</v>
      </c>
    </row>
    <row r="103" customFormat="false" ht="13.5" hidden="false" customHeight="false" outlineLevel="0" collapsed="false">
      <c r="A103" s="0" t="n">
        <v>70.232</v>
      </c>
      <c r="B103" s="0" t="n">
        <v>42.623</v>
      </c>
      <c r="C103" s="0" t="n">
        <v>15.315</v>
      </c>
      <c r="D103" s="0" t="n">
        <v>-4.386</v>
      </c>
      <c r="E103" s="0" t="n">
        <v>-31.747</v>
      </c>
      <c r="F103" s="0" t="n">
        <v>-65.549</v>
      </c>
      <c r="G103" s="0" t="n">
        <v>-96.02</v>
      </c>
      <c r="H103" s="0" t="n">
        <v>-140.969</v>
      </c>
    </row>
    <row r="104" customFormat="false" ht="13.5" hidden="false" customHeight="false" outlineLevel="0" collapsed="false">
      <c r="A104" s="0" t="n">
        <v>-161.418</v>
      </c>
      <c r="B104" s="0" t="n">
        <v>-184.498</v>
      </c>
      <c r="C104" s="0" t="n">
        <v>-177.816</v>
      </c>
      <c r="D104" s="0" t="n">
        <v>-167.261</v>
      </c>
      <c r="E104" s="0" t="n">
        <v>-123.991</v>
      </c>
      <c r="F104" s="0" t="n">
        <v>-86.549</v>
      </c>
      <c r="G104" s="0" t="n">
        <v>-33.683</v>
      </c>
      <c r="H104" s="0" t="n">
        <v>5.23</v>
      </c>
    </row>
    <row r="105" customFormat="false" ht="13.5" hidden="false" customHeight="false" outlineLevel="0" collapsed="false">
      <c r="A105" s="0" t="n">
        <v>37.22</v>
      </c>
      <c r="B105" s="0" t="n">
        <v>59.65</v>
      </c>
      <c r="C105" s="0" t="n">
        <v>73.589</v>
      </c>
      <c r="D105" s="0" t="n">
        <v>88.754</v>
      </c>
      <c r="E105" s="0" t="n">
        <v>98.245</v>
      </c>
      <c r="F105" s="0" t="n">
        <v>114.652</v>
      </c>
      <c r="G105" s="0" t="n">
        <v>140.746</v>
      </c>
      <c r="H105" s="0" t="n">
        <v>176.361</v>
      </c>
    </row>
    <row r="106" customFormat="false" ht="13.5" hidden="false" customHeight="false" outlineLevel="0" collapsed="false">
      <c r="A106" s="0" t="n">
        <v>207.459</v>
      </c>
      <c r="B106" s="0" t="n">
        <v>253.55</v>
      </c>
      <c r="C106" s="0" t="n">
        <v>294.543</v>
      </c>
      <c r="D106" s="0" t="n">
        <v>343.323</v>
      </c>
      <c r="E106" s="0" t="n">
        <v>394.918</v>
      </c>
      <c r="F106" s="0" t="n">
        <v>447.34</v>
      </c>
      <c r="G106" s="0" t="n">
        <v>490.269</v>
      </c>
      <c r="H106" s="0" t="n">
        <v>538.998</v>
      </c>
    </row>
    <row r="107" customFormat="false" ht="13.5" hidden="false" customHeight="false" outlineLevel="0" collapsed="false">
      <c r="A107" s="0" t="n">
        <v>564.4</v>
      </c>
      <c r="B107" s="0" t="n">
        <v>588.138</v>
      </c>
      <c r="C107" s="0" t="n">
        <v>587.982</v>
      </c>
      <c r="D107" s="0" t="n">
        <v>579.66</v>
      </c>
      <c r="E107" s="0" t="n">
        <v>557.349</v>
      </c>
      <c r="F107" s="0" t="n">
        <v>529.25</v>
      </c>
      <c r="G107" s="0" t="n">
        <v>491.618</v>
      </c>
      <c r="H107" s="0" t="n">
        <v>441.305</v>
      </c>
    </row>
    <row r="108" customFormat="false" ht="13.5" hidden="false" customHeight="false" outlineLevel="0" collapsed="false">
      <c r="A108" s="0" t="n">
        <v>375.798</v>
      </c>
      <c r="B108" s="0" t="n">
        <v>294.883</v>
      </c>
      <c r="C108" s="0" t="n">
        <v>185.325</v>
      </c>
      <c r="D108" s="0" t="n">
        <v>70.558</v>
      </c>
      <c r="E108" s="0" t="n">
        <v>-66.801</v>
      </c>
      <c r="F108" s="0" t="n">
        <v>-194.004</v>
      </c>
      <c r="G108" s="0" t="n">
        <v>-291.406</v>
      </c>
      <c r="H108" s="0" t="n">
        <v>-369.364</v>
      </c>
    </row>
    <row r="109" customFormat="false" ht="13.5" hidden="false" customHeight="false" outlineLevel="0" collapsed="false">
      <c r="A109" s="0" t="n">
        <v>-379.137</v>
      </c>
      <c r="B109" s="0" t="n">
        <v>-374.203</v>
      </c>
      <c r="C109" s="0" t="n">
        <v>-314.69</v>
      </c>
      <c r="D109" s="0" t="n">
        <v>-254.41</v>
      </c>
      <c r="E109" s="0" t="n">
        <v>-203.414</v>
      </c>
      <c r="F109" s="0" t="n">
        <v>-169.172</v>
      </c>
      <c r="G109" s="0" t="n">
        <v>-188.699</v>
      </c>
      <c r="H109" s="0" t="n">
        <v>-227.657</v>
      </c>
    </row>
    <row r="110" customFormat="false" ht="13.5" hidden="false" customHeight="false" outlineLevel="0" collapsed="false">
      <c r="A110" s="0" t="n">
        <v>-304.389</v>
      </c>
      <c r="B110" s="0" t="n">
        <v>-383.238</v>
      </c>
      <c r="C110" s="0" t="n">
        <v>-443.464</v>
      </c>
      <c r="D110" s="0" t="n">
        <v>-488.926</v>
      </c>
      <c r="E110" s="0" t="n">
        <v>-470.799</v>
      </c>
      <c r="F110" s="0" t="n">
        <v>-432.991</v>
      </c>
      <c r="G110" s="0" t="n">
        <v>-341.74</v>
      </c>
      <c r="H110" s="0" t="n">
        <v>-243.081</v>
      </c>
    </row>
    <row r="111" customFormat="false" ht="13.5" hidden="false" customHeight="false" outlineLevel="0" collapsed="false">
      <c r="A111" s="0" t="n">
        <v>-140.202</v>
      </c>
      <c r="B111" s="0" t="n">
        <v>-44.33</v>
      </c>
      <c r="C111" s="0" t="n">
        <v>15.802</v>
      </c>
      <c r="D111" s="0" t="n">
        <v>66.685</v>
      </c>
      <c r="E111" s="0" t="n">
        <v>73.89</v>
      </c>
      <c r="F111" s="0" t="n">
        <v>70.024</v>
      </c>
      <c r="G111" s="0" t="n">
        <v>55.367</v>
      </c>
      <c r="H111" s="0" t="n">
        <v>35.472</v>
      </c>
    </row>
    <row r="112" customFormat="false" ht="13.5" hidden="false" customHeight="false" outlineLevel="0" collapsed="false">
      <c r="A112" s="0" t="n">
        <v>16.948</v>
      </c>
      <c r="B112" s="0" t="n">
        <v>9.465</v>
      </c>
      <c r="C112" s="0" t="n">
        <v>2.309</v>
      </c>
      <c r="D112" s="0" t="n">
        <v>6.63</v>
      </c>
      <c r="E112" s="0" t="n">
        <v>13.786</v>
      </c>
      <c r="F112" s="0" t="n">
        <v>17.727</v>
      </c>
      <c r="G112" s="0" t="n">
        <v>15.841</v>
      </c>
      <c r="H112" s="0" t="n">
        <v>5.629</v>
      </c>
    </row>
    <row r="113" customFormat="false" ht="13.5" hidden="false" customHeight="false" outlineLevel="0" collapsed="false">
      <c r="A113" s="0" t="n">
        <v>-12.485</v>
      </c>
      <c r="B113" s="0" t="n">
        <v>-33.49</v>
      </c>
      <c r="C113" s="0" t="n">
        <v>-45.669</v>
      </c>
      <c r="D113" s="0" t="n">
        <v>-57.219</v>
      </c>
      <c r="E113" s="0" t="n">
        <v>-30.625</v>
      </c>
      <c r="F113" s="0" t="n">
        <v>-1.639</v>
      </c>
      <c r="G113" s="0" t="n">
        <v>55.985</v>
      </c>
      <c r="H113" s="0" t="n">
        <v>116.408</v>
      </c>
    </row>
    <row r="114" customFormat="false" ht="13.5" hidden="false" customHeight="false" outlineLevel="0" collapsed="false">
      <c r="A114" s="0" t="n">
        <v>162.249</v>
      </c>
      <c r="B114" s="0" t="n">
        <v>206.966</v>
      </c>
      <c r="C114" s="0" t="n">
        <v>222.043</v>
      </c>
      <c r="D114" s="0" t="n">
        <v>231.181</v>
      </c>
      <c r="E114" s="0" t="n">
        <v>235.813</v>
      </c>
      <c r="F114" s="0" t="n">
        <v>236.393</v>
      </c>
      <c r="G114" s="0" t="n">
        <v>269.248</v>
      </c>
      <c r="H114" s="0" t="n">
        <v>309.858</v>
      </c>
    </row>
    <row r="115" customFormat="false" ht="13.5" hidden="false" customHeight="false" outlineLevel="0" collapsed="false">
      <c r="A115" s="0" t="n">
        <v>368.307</v>
      </c>
      <c r="B115" s="0" t="n">
        <v>440.358</v>
      </c>
      <c r="C115" s="0" t="n">
        <v>490.493</v>
      </c>
      <c r="D115" s="0" t="n">
        <v>544.595</v>
      </c>
      <c r="E115" s="0" t="n">
        <v>545.645</v>
      </c>
      <c r="F115" s="0" t="n">
        <v>540.877</v>
      </c>
      <c r="G115" s="0" t="n">
        <v>481.975</v>
      </c>
      <c r="H115" s="0" t="n">
        <v>413.131</v>
      </c>
    </row>
    <row r="116" customFormat="false" ht="13.5" hidden="false" customHeight="false" outlineLevel="0" collapsed="false">
      <c r="A116" s="0" t="n">
        <v>317.476</v>
      </c>
      <c r="B116" s="0" t="n">
        <v>212.546</v>
      </c>
      <c r="C116" s="0" t="n">
        <v>103.788</v>
      </c>
      <c r="D116" s="0" t="n">
        <v>-8.017</v>
      </c>
      <c r="E116" s="0" t="n">
        <v>-110.552</v>
      </c>
      <c r="F116" s="0" t="n">
        <v>-211.112</v>
      </c>
      <c r="G116" s="0" t="n">
        <v>-294.094</v>
      </c>
      <c r="H116" s="0" t="n">
        <v>-370.846</v>
      </c>
    </row>
    <row r="117" customFormat="false" ht="13.5" hidden="false" customHeight="false" outlineLevel="0" collapsed="false">
      <c r="A117" s="0" t="n">
        <v>-418.655</v>
      </c>
      <c r="B117" s="0" t="n">
        <v>-460.932</v>
      </c>
      <c r="C117" s="0" t="n">
        <v>-461.88</v>
      </c>
      <c r="D117" s="0" t="n">
        <v>-467.705</v>
      </c>
      <c r="E117" s="0" t="n">
        <v>-432.146</v>
      </c>
      <c r="F117" s="0" t="n">
        <v>-400.947</v>
      </c>
      <c r="G117" s="0" t="n">
        <v>-362.606</v>
      </c>
      <c r="H117" s="0" t="n">
        <v>-316.519</v>
      </c>
    </row>
    <row r="118" customFormat="false" ht="13.5" hidden="false" customHeight="false" outlineLevel="0" collapsed="false">
      <c r="A118" s="0" t="n">
        <v>-279.379</v>
      </c>
      <c r="B118" s="0" t="n">
        <v>-237.394</v>
      </c>
      <c r="C118" s="0" t="n">
        <v>-195.589</v>
      </c>
      <c r="D118" s="0" t="n">
        <v>-152.546</v>
      </c>
      <c r="E118" s="0" t="n">
        <v>-100.932</v>
      </c>
      <c r="F118" s="0" t="n">
        <v>-40.807</v>
      </c>
      <c r="G118" s="0" t="n">
        <v>22.218</v>
      </c>
      <c r="H118" s="0" t="n">
        <v>82.755</v>
      </c>
    </row>
    <row r="119" customFormat="false" ht="13.5" hidden="false" customHeight="false" outlineLevel="0" collapsed="false">
      <c r="A119" s="0" t="n">
        <v>133.086</v>
      </c>
      <c r="B119" s="0" t="n">
        <v>166.141</v>
      </c>
      <c r="C119" s="0" t="n">
        <v>154.836</v>
      </c>
      <c r="D119" s="0" t="n">
        <v>130.653</v>
      </c>
      <c r="E119" s="0" t="n">
        <v>43.541</v>
      </c>
      <c r="F119" s="0" t="n">
        <v>-51.492</v>
      </c>
      <c r="G119" s="0" t="n">
        <v>-163.595</v>
      </c>
      <c r="H119" s="0" t="n">
        <v>-274.002</v>
      </c>
    </row>
    <row r="120" customFormat="false" ht="13.5" hidden="false" customHeight="false" outlineLevel="0" collapsed="false">
      <c r="A120" s="0" t="n">
        <v>-346.637</v>
      </c>
      <c r="B120" s="0" t="n">
        <v>-406.684</v>
      </c>
      <c r="C120" s="0" t="n">
        <v>-404.925</v>
      </c>
      <c r="D120" s="0" t="n">
        <v>-392.382</v>
      </c>
      <c r="E120" s="0" t="n">
        <v>-341.829</v>
      </c>
      <c r="F120" s="0" t="n">
        <v>-280.59</v>
      </c>
      <c r="G120" s="0" t="n">
        <v>-220.611</v>
      </c>
      <c r="H120" s="0" t="n">
        <v>-155.016</v>
      </c>
    </row>
    <row r="121" customFormat="false" ht="13.5" hidden="false" customHeight="false" outlineLevel="0" collapsed="false">
      <c r="A121" s="0" t="n">
        <v>-82.748</v>
      </c>
      <c r="B121" s="0" t="n">
        <v>-15.642</v>
      </c>
      <c r="C121" s="0" t="n">
        <v>66.86</v>
      </c>
      <c r="D121" s="0" t="n">
        <v>144.153</v>
      </c>
      <c r="E121" s="0" t="n">
        <v>220.746</v>
      </c>
      <c r="F121" s="0" t="n">
        <v>292.917</v>
      </c>
      <c r="G121" s="0" t="n">
        <v>338.804</v>
      </c>
      <c r="H121" s="0" t="n">
        <v>379.165</v>
      </c>
    </row>
    <row r="122" customFormat="false" ht="13.5" hidden="false" customHeight="false" outlineLevel="0" collapsed="false">
      <c r="A122" s="0" t="n">
        <v>382.907</v>
      </c>
      <c r="B122" s="0" t="n">
        <v>381.209</v>
      </c>
      <c r="C122" s="0" t="n">
        <v>361.986</v>
      </c>
      <c r="D122" s="0" t="n">
        <v>339.089</v>
      </c>
      <c r="E122" s="0" t="n">
        <v>306.732</v>
      </c>
      <c r="F122" s="0" t="n">
        <v>276.335</v>
      </c>
      <c r="G122" s="0" t="n">
        <v>244.879</v>
      </c>
      <c r="H122" s="0" t="n">
        <v>217.782</v>
      </c>
    </row>
    <row r="123" customFormat="false" ht="13.5" hidden="false" customHeight="false" outlineLevel="0" collapsed="false">
      <c r="A123" s="0" t="n">
        <v>196.136</v>
      </c>
      <c r="B123" s="0" t="n">
        <v>183.887</v>
      </c>
      <c r="C123" s="0" t="n">
        <v>180.703</v>
      </c>
      <c r="D123" s="0" t="n">
        <v>188.461</v>
      </c>
      <c r="E123" s="0" t="n">
        <v>201.431</v>
      </c>
      <c r="F123" s="0" t="n">
        <v>213.378</v>
      </c>
      <c r="G123" s="0" t="n">
        <v>208.354</v>
      </c>
      <c r="H123" s="0" t="n">
        <v>195.312</v>
      </c>
    </row>
    <row r="124" customFormat="false" ht="13.5" hidden="false" customHeight="false" outlineLevel="0" collapsed="false">
      <c r="A124" s="0" t="n">
        <v>147.47</v>
      </c>
      <c r="B124" s="0" t="n">
        <v>89.352</v>
      </c>
      <c r="C124" s="0" t="n">
        <v>8.976</v>
      </c>
      <c r="D124" s="0" t="n">
        <v>-80.57</v>
      </c>
      <c r="E124" s="0" t="n">
        <v>-170.808</v>
      </c>
      <c r="F124" s="0" t="n">
        <v>-259.07</v>
      </c>
      <c r="G124" s="0" t="n">
        <v>-333.96</v>
      </c>
      <c r="H124" s="0" t="n">
        <v>-400.738</v>
      </c>
    </row>
    <row r="125" customFormat="false" ht="13.5" hidden="false" customHeight="false" outlineLevel="0" collapsed="false">
      <c r="A125" s="0" t="n">
        <v>-448.784</v>
      </c>
      <c r="B125" s="0" t="n">
        <v>-487.155</v>
      </c>
      <c r="C125" s="0" t="n">
        <v>-494.877</v>
      </c>
      <c r="D125" s="0" t="n">
        <v>-495.799</v>
      </c>
      <c r="E125" s="0" t="n">
        <v>-456.738</v>
      </c>
      <c r="F125" s="0" t="n">
        <v>-418.526</v>
      </c>
      <c r="G125" s="0" t="n">
        <v>-351.398</v>
      </c>
      <c r="H125" s="0" t="n">
        <v>-279.736</v>
      </c>
    </row>
    <row r="126" customFormat="false" ht="13.5" hidden="false" customHeight="false" outlineLevel="0" collapsed="false">
      <c r="A126" s="0" t="n">
        <v>-205.15</v>
      </c>
      <c r="B126" s="0" t="n">
        <v>-124.38</v>
      </c>
      <c r="C126" s="0" t="n">
        <v>-47.884</v>
      </c>
      <c r="D126" s="0" t="n">
        <v>22.867</v>
      </c>
      <c r="E126" s="0" t="n">
        <v>93.348</v>
      </c>
      <c r="F126" s="0" t="n">
        <v>156.169</v>
      </c>
      <c r="G126" s="0" t="n">
        <v>195.908</v>
      </c>
      <c r="H126" s="0" t="n">
        <v>228.233</v>
      </c>
    </row>
    <row r="127" customFormat="false" ht="13.5" hidden="false" customHeight="false" outlineLevel="0" collapsed="false">
      <c r="A127" s="0" t="n">
        <v>224.307</v>
      </c>
      <c r="B127" s="0" t="n">
        <v>206.917</v>
      </c>
      <c r="C127" s="0" t="n">
        <v>158.518</v>
      </c>
      <c r="D127" s="0" t="n">
        <v>98.473</v>
      </c>
      <c r="E127" s="0" t="n">
        <v>24.308</v>
      </c>
      <c r="F127" s="0" t="n">
        <v>-50.26</v>
      </c>
      <c r="G127" s="0" t="n">
        <v>-120.166</v>
      </c>
      <c r="H127" s="0" t="n">
        <v>-179.779</v>
      </c>
    </row>
    <row r="128" customFormat="false" ht="13.5" hidden="false" customHeight="false" outlineLevel="0" collapsed="false">
      <c r="A128" s="0" t="n">
        <v>-224.401</v>
      </c>
      <c r="B128" s="0" t="n">
        <v>-257.582</v>
      </c>
      <c r="C128" s="0" t="n">
        <v>-272.921</v>
      </c>
      <c r="D128" s="0" t="n">
        <v>-278.463</v>
      </c>
      <c r="E128" s="0" t="n">
        <v>-273.215</v>
      </c>
      <c r="F128" s="0" t="n">
        <v>-259.75</v>
      </c>
      <c r="G128" s="0" t="n">
        <v>-247.224</v>
      </c>
      <c r="H128" s="0" t="n">
        <v>-233.784</v>
      </c>
    </row>
    <row r="129" customFormat="false" ht="13.5" hidden="false" customHeight="false" outlineLevel="0" collapsed="false">
      <c r="A129" s="0" t="n">
        <v>-221.043</v>
      </c>
      <c r="B129" s="0" t="n">
        <v>-209.564</v>
      </c>
      <c r="C129" s="0" t="n">
        <v>-202.193</v>
      </c>
      <c r="D129" s="0" t="n">
        <v>-197.073</v>
      </c>
      <c r="E129" s="0" t="n">
        <v>-179.68</v>
      </c>
      <c r="F129" s="0" t="n">
        <v>-168.62</v>
      </c>
      <c r="G129" s="0" t="n">
        <v>-139.247</v>
      </c>
      <c r="H129" s="0" t="n">
        <v>-110.229</v>
      </c>
    </row>
    <row r="130" customFormat="false" ht="13.5" hidden="false" customHeight="false" outlineLevel="0" collapsed="false">
      <c r="A130" s="0" t="n">
        <v>-76.079</v>
      </c>
      <c r="B130" s="0" t="n">
        <v>-42.769</v>
      </c>
      <c r="C130" s="0" t="n">
        <v>-11.748</v>
      </c>
      <c r="D130" s="0" t="n">
        <v>7.478</v>
      </c>
      <c r="E130" s="0" t="n">
        <v>9.732</v>
      </c>
      <c r="F130" s="0" t="n">
        <v>1.695</v>
      </c>
      <c r="G130" s="0" t="n">
        <v>-25.746</v>
      </c>
      <c r="H130" s="0" t="n">
        <v>-57.795</v>
      </c>
    </row>
    <row r="131" customFormat="false" ht="13.5" hidden="false" customHeight="false" outlineLevel="0" collapsed="false">
      <c r="A131" s="0" t="n">
        <v>-94.034</v>
      </c>
      <c r="B131" s="0" t="n">
        <v>-131.993</v>
      </c>
      <c r="C131" s="0" t="n">
        <v>-153.71</v>
      </c>
      <c r="D131" s="0" t="n">
        <v>-170.576</v>
      </c>
      <c r="E131" s="0" t="n">
        <v>-168.166</v>
      </c>
      <c r="F131" s="0" t="n">
        <v>-157.568</v>
      </c>
      <c r="G131" s="0" t="n">
        <v>-136.378</v>
      </c>
      <c r="H131" s="0" t="n">
        <v>-107.816</v>
      </c>
    </row>
    <row r="132" customFormat="false" ht="13.5" hidden="false" customHeight="false" outlineLevel="0" collapsed="false">
      <c r="A132" s="0" t="n">
        <v>-75.275</v>
      </c>
      <c r="B132" s="0" t="n">
        <v>-36.865</v>
      </c>
      <c r="C132" s="0" t="n">
        <v>-2.21</v>
      </c>
      <c r="D132" s="0" t="n">
        <v>36.223</v>
      </c>
      <c r="E132" s="0" t="n">
        <v>64.142</v>
      </c>
      <c r="F132" s="0" t="n">
        <v>95.426</v>
      </c>
      <c r="G132" s="0" t="n">
        <v>110.019</v>
      </c>
      <c r="H132" s="0" t="n">
        <v>129.965</v>
      </c>
    </row>
    <row r="133" customFormat="false" ht="13.5" hidden="false" customHeight="false" outlineLevel="0" collapsed="false">
      <c r="A133" s="0" t="n">
        <v>137.136</v>
      </c>
      <c r="B133" s="0" t="n">
        <v>150.328</v>
      </c>
      <c r="C133" s="0" t="n">
        <v>167.842</v>
      </c>
      <c r="D133" s="0" t="n">
        <v>186.155</v>
      </c>
      <c r="E133" s="0" t="n">
        <v>216.398</v>
      </c>
      <c r="F133" s="0" t="n">
        <v>242.306</v>
      </c>
      <c r="G133" s="0" t="n">
        <v>268.924</v>
      </c>
      <c r="H133" s="0" t="n">
        <v>290.068</v>
      </c>
    </row>
    <row r="134" customFormat="false" ht="13.5" hidden="false" customHeight="false" outlineLevel="0" collapsed="false">
      <c r="A134" s="0" t="n">
        <v>301.734</v>
      </c>
      <c r="B134" s="0" t="n">
        <v>305.125</v>
      </c>
      <c r="C134" s="0" t="n">
        <v>303.161</v>
      </c>
      <c r="D134" s="0" t="n">
        <v>292.908</v>
      </c>
      <c r="E134" s="0" t="n">
        <v>285.82</v>
      </c>
      <c r="F134" s="0" t="n">
        <v>275.863</v>
      </c>
      <c r="G134" s="0" t="n">
        <v>264.751</v>
      </c>
      <c r="H134" s="0" t="n">
        <v>252.084</v>
      </c>
    </row>
    <row r="135" customFormat="false" ht="13.5" hidden="false" customHeight="false" outlineLevel="0" collapsed="false">
      <c r="A135" s="0" t="n">
        <v>236.26</v>
      </c>
      <c r="B135" s="0" t="n">
        <v>216.357</v>
      </c>
      <c r="C135" s="0" t="n">
        <v>192.904</v>
      </c>
      <c r="D135" s="0" t="n">
        <v>168.277</v>
      </c>
      <c r="E135" s="0" t="n">
        <v>142.846</v>
      </c>
      <c r="F135" s="0" t="n">
        <v>122.201</v>
      </c>
      <c r="G135" s="0" t="n">
        <v>109.274</v>
      </c>
      <c r="H135" s="0" t="n">
        <v>103.338</v>
      </c>
    </row>
    <row r="136" customFormat="false" ht="13.5" hidden="false" customHeight="false" outlineLevel="0" collapsed="false">
      <c r="A136" s="0" t="n">
        <v>106.712</v>
      </c>
      <c r="B136" s="0" t="n">
        <v>118.221</v>
      </c>
      <c r="C136" s="0" t="n">
        <v>133.374</v>
      </c>
      <c r="D136" s="0" t="n">
        <v>155.159</v>
      </c>
      <c r="E136" s="0" t="n">
        <v>168.618</v>
      </c>
      <c r="F136" s="0" t="n">
        <v>181.602</v>
      </c>
      <c r="G136" s="0" t="n">
        <v>175.084</v>
      </c>
      <c r="H136" s="0" t="n">
        <v>161.44</v>
      </c>
    </row>
    <row r="137" customFormat="false" ht="13.5" hidden="false" customHeight="false" outlineLevel="0" collapsed="false">
      <c r="A137" s="0" t="n">
        <v>122.574</v>
      </c>
      <c r="B137" s="0" t="n">
        <v>74.006</v>
      </c>
      <c r="C137" s="0" t="n">
        <v>7.544</v>
      </c>
      <c r="D137" s="0" t="n">
        <v>-64.356</v>
      </c>
      <c r="E137" s="0" t="n">
        <v>-130.296</v>
      </c>
      <c r="F137" s="0" t="n">
        <v>-194.555</v>
      </c>
      <c r="G137" s="0" t="n">
        <v>-229.102</v>
      </c>
      <c r="H137" s="0" t="n">
        <v>-260.026</v>
      </c>
    </row>
    <row r="138" customFormat="false" ht="13.5" hidden="false" customHeight="false" outlineLevel="0" collapsed="false">
      <c r="A138" s="0" t="n">
        <v>-255.003</v>
      </c>
      <c r="B138" s="0" t="n">
        <v>-246.14</v>
      </c>
      <c r="C138" s="0" t="n">
        <v>-220.919</v>
      </c>
      <c r="D138" s="0" t="n">
        <v>-195.993</v>
      </c>
      <c r="E138" s="0" t="n">
        <v>-175.909</v>
      </c>
      <c r="F138" s="0" t="n">
        <v>-164.572</v>
      </c>
      <c r="G138" s="0" t="n">
        <v>-165.877</v>
      </c>
      <c r="H138" s="0" t="n">
        <v>-175.611</v>
      </c>
    </row>
    <row r="139" customFormat="false" ht="13.5" hidden="false" customHeight="false" outlineLevel="0" collapsed="false">
      <c r="A139" s="0" t="n">
        <v>-198.189</v>
      </c>
      <c r="B139" s="0" t="n">
        <v>-221.642</v>
      </c>
      <c r="C139" s="0" t="n">
        <v>-243.459</v>
      </c>
      <c r="D139" s="0" t="n">
        <v>-258.719</v>
      </c>
      <c r="E139" s="0" t="n">
        <v>-262.149</v>
      </c>
      <c r="F139" s="0" t="n">
        <v>-255.095</v>
      </c>
      <c r="G139" s="0" t="n">
        <v>-235.52</v>
      </c>
      <c r="H139" s="0" t="n">
        <v>-209.026</v>
      </c>
    </row>
    <row r="140" customFormat="false" ht="13.5" hidden="false" customHeight="false" outlineLevel="0" collapsed="false">
      <c r="A140" s="0" t="n">
        <v>-183.523</v>
      </c>
      <c r="B140" s="0" t="n">
        <v>-155.202</v>
      </c>
      <c r="C140" s="0" t="n">
        <v>-140.694</v>
      </c>
      <c r="D140" s="0" t="n">
        <v>-123.773</v>
      </c>
      <c r="E140" s="0" t="n">
        <v>-115.552</v>
      </c>
      <c r="F140" s="0" t="n">
        <v>-105.923</v>
      </c>
      <c r="G140" s="0" t="n">
        <v>-87.811</v>
      </c>
      <c r="H140" s="0" t="n">
        <v>-67.243</v>
      </c>
    </row>
    <row r="141" customFormat="false" ht="13.5" hidden="false" customHeight="false" outlineLevel="0" collapsed="false">
      <c r="A141" s="0" t="n">
        <v>-31.925</v>
      </c>
      <c r="B141" s="0" t="n">
        <v>8.837</v>
      </c>
      <c r="C141" s="0" t="n">
        <v>56.395</v>
      </c>
      <c r="D141" s="0" t="n">
        <v>106.105</v>
      </c>
      <c r="E141" s="0" t="n">
        <v>158.034</v>
      </c>
      <c r="F141" s="0" t="n">
        <v>203.433</v>
      </c>
      <c r="G141" s="0" t="n">
        <v>244.576</v>
      </c>
      <c r="H141" s="0" t="n">
        <v>276.389</v>
      </c>
    </row>
    <row r="142" customFormat="false" ht="13.5" hidden="false" customHeight="false" outlineLevel="0" collapsed="false">
      <c r="A142" s="0" t="n">
        <v>291.498</v>
      </c>
      <c r="B142" s="0" t="n">
        <v>301.506</v>
      </c>
      <c r="C142" s="0" t="n">
        <v>284.72</v>
      </c>
      <c r="D142" s="0" t="n">
        <v>264.428</v>
      </c>
      <c r="E142" s="0" t="n">
        <v>224.856</v>
      </c>
      <c r="F142" s="0" t="n">
        <v>181.586</v>
      </c>
      <c r="G142" s="0" t="n">
        <v>132.371</v>
      </c>
      <c r="H142" s="0" t="n">
        <v>83.762</v>
      </c>
    </row>
    <row r="143" customFormat="false" ht="13.5" hidden="false" customHeight="false" outlineLevel="0" collapsed="false">
      <c r="A143" s="0" t="n">
        <v>36.924</v>
      </c>
      <c r="B143" s="0" t="n">
        <v>-6.641</v>
      </c>
      <c r="C143" s="0" t="n">
        <v>-41.969</v>
      </c>
      <c r="D143" s="0" t="n">
        <v>-76.48</v>
      </c>
      <c r="E143" s="0" t="n">
        <v>-98.549</v>
      </c>
      <c r="F143" s="0" t="n">
        <v>-117.463</v>
      </c>
      <c r="G143" s="0" t="n">
        <v>-120.498</v>
      </c>
      <c r="H143" s="0" t="n">
        <v>-114.54</v>
      </c>
    </row>
    <row r="144" customFormat="false" ht="13.5" hidden="false" customHeight="false" outlineLevel="0" collapsed="false">
      <c r="A144" s="0" t="n">
        <v>-86.203</v>
      </c>
      <c r="B144" s="0" t="n">
        <v>-51.709</v>
      </c>
      <c r="C144" s="0" t="n">
        <v>6.898</v>
      </c>
      <c r="D144" s="0" t="n">
        <v>62.678</v>
      </c>
      <c r="E144" s="0" t="n">
        <v>125.01</v>
      </c>
      <c r="F144" s="0" t="n">
        <v>177.471</v>
      </c>
      <c r="G144" s="0" t="n">
        <v>211.927</v>
      </c>
      <c r="H144" s="0" t="n">
        <v>232.574</v>
      </c>
    </row>
    <row r="145" customFormat="false" ht="13.5" hidden="false" customHeight="false" outlineLevel="0" collapsed="false">
      <c r="A145" s="0" t="n">
        <v>228.563</v>
      </c>
      <c r="B145" s="0" t="n">
        <v>212.547</v>
      </c>
      <c r="C145" s="0" t="n">
        <v>182.38</v>
      </c>
      <c r="D145" s="0" t="n">
        <v>148.73</v>
      </c>
      <c r="E145" s="0" t="n">
        <v>112.11</v>
      </c>
      <c r="F145" s="0" t="n">
        <v>81.009</v>
      </c>
      <c r="G145" s="0" t="n">
        <v>50.295</v>
      </c>
      <c r="H145" s="0" t="n">
        <v>27.552</v>
      </c>
    </row>
    <row r="146" customFormat="false" ht="13.5" hidden="false" customHeight="false" outlineLevel="0" collapsed="false">
      <c r="A146" s="0" t="n">
        <v>2.002</v>
      </c>
      <c r="B146" s="0" t="n">
        <v>-18.555</v>
      </c>
      <c r="C146" s="0" t="n">
        <v>-44.6</v>
      </c>
      <c r="D146" s="0" t="n">
        <v>-67.594</v>
      </c>
      <c r="E146" s="0" t="n">
        <v>-98.153</v>
      </c>
      <c r="F146" s="0" t="n">
        <v>-126.107</v>
      </c>
      <c r="G146" s="0" t="n">
        <v>-156.406</v>
      </c>
      <c r="H146" s="0" t="n">
        <v>-184.492</v>
      </c>
    </row>
    <row r="147" customFormat="false" ht="13.5" hidden="false" customHeight="false" outlineLevel="0" collapsed="false">
      <c r="A147" s="0" t="n">
        <v>-206.146</v>
      </c>
      <c r="B147" s="0" t="n">
        <v>-223.116</v>
      </c>
      <c r="C147" s="0" t="n">
        <v>-229.667</v>
      </c>
      <c r="D147" s="0" t="n">
        <v>-229.324</v>
      </c>
      <c r="E147" s="0" t="n">
        <v>-219.035</v>
      </c>
      <c r="F147" s="0" t="n">
        <v>-206.692</v>
      </c>
      <c r="G147" s="0" t="n">
        <v>-191.654</v>
      </c>
      <c r="H147" s="0" t="n">
        <v>-181.357</v>
      </c>
    </row>
    <row r="148" customFormat="false" ht="13.5" hidden="false" customHeight="false" outlineLevel="0" collapsed="false">
      <c r="A148" s="0" t="n">
        <v>-176.751</v>
      </c>
      <c r="B148" s="0" t="n">
        <v>-177.283</v>
      </c>
      <c r="C148" s="0" t="n">
        <v>-183.145</v>
      </c>
      <c r="D148" s="0" t="n">
        <v>-192.008</v>
      </c>
      <c r="E148" s="0" t="n">
        <v>-192.922</v>
      </c>
      <c r="F148" s="0" t="n">
        <v>-196.05</v>
      </c>
      <c r="G148" s="0" t="n">
        <v>-183.589</v>
      </c>
      <c r="H148" s="0" t="n">
        <v>-170.228</v>
      </c>
    </row>
    <row r="149" customFormat="false" ht="13.5" hidden="false" customHeight="false" outlineLevel="0" collapsed="false">
      <c r="A149" s="0" t="n">
        <v>-150.66</v>
      </c>
      <c r="B149" s="0" t="n">
        <v>-127.662</v>
      </c>
      <c r="C149" s="0" t="n">
        <v>-103.606</v>
      </c>
      <c r="D149" s="0" t="n">
        <v>-78.506</v>
      </c>
      <c r="E149" s="0" t="n">
        <v>-46.805</v>
      </c>
      <c r="F149" s="0" t="n">
        <v>-13.897</v>
      </c>
      <c r="G149" s="0" t="n">
        <v>28.702</v>
      </c>
      <c r="H149" s="0" t="n">
        <v>75.748</v>
      </c>
    </row>
    <row r="150" customFormat="false" ht="13.5" hidden="false" customHeight="false" outlineLevel="0" collapsed="false">
      <c r="A150" s="0" t="n">
        <v>127.614</v>
      </c>
      <c r="B150" s="0" t="n">
        <v>180.656</v>
      </c>
      <c r="C150" s="0" t="n">
        <v>230.104</v>
      </c>
      <c r="D150" s="0" t="n">
        <v>276.013</v>
      </c>
      <c r="E150" s="0" t="n">
        <v>309.051</v>
      </c>
      <c r="F150" s="0" t="n">
        <v>338.004</v>
      </c>
      <c r="G150" s="0" t="n">
        <v>348.998</v>
      </c>
      <c r="H150" s="0" t="n">
        <v>354.601</v>
      </c>
    </row>
    <row r="151" customFormat="false" ht="13.5" hidden="false" customHeight="false" outlineLevel="0" collapsed="false">
      <c r="A151" s="0" t="n">
        <v>341.953</v>
      </c>
      <c r="B151" s="0" t="n">
        <v>325.06</v>
      </c>
      <c r="C151" s="0" t="n">
        <v>290.591</v>
      </c>
      <c r="D151" s="0" t="n">
        <v>256.3</v>
      </c>
      <c r="E151" s="0" t="n">
        <v>215.042</v>
      </c>
      <c r="F151" s="0" t="n">
        <v>177.622</v>
      </c>
      <c r="G151" s="0" t="n">
        <v>151.385</v>
      </c>
      <c r="H151" s="0" t="n">
        <v>131.776</v>
      </c>
    </row>
    <row r="152" customFormat="false" ht="13.5" hidden="false" customHeight="false" outlineLevel="0" collapsed="false">
      <c r="A152" s="0" t="n">
        <v>131.004</v>
      </c>
      <c r="B152" s="0" t="n">
        <v>133.803</v>
      </c>
      <c r="C152" s="0" t="n">
        <v>145.685</v>
      </c>
      <c r="D152" s="0" t="n">
        <v>154.275</v>
      </c>
      <c r="E152" s="0" t="n">
        <v>152.585</v>
      </c>
      <c r="F152" s="0" t="n">
        <v>145.361</v>
      </c>
      <c r="G152" s="0" t="n">
        <v>120.393</v>
      </c>
      <c r="H152" s="0" t="n">
        <v>90.323</v>
      </c>
    </row>
    <row r="153" customFormat="false" ht="13.5" hidden="false" customHeight="false" outlineLevel="0" collapsed="false">
      <c r="A153" s="0" t="n">
        <v>54.971</v>
      </c>
      <c r="B153" s="0" t="n">
        <v>14.743</v>
      </c>
      <c r="C153" s="0" t="n">
        <v>-20.461</v>
      </c>
      <c r="D153" s="0" t="n">
        <v>-59.036</v>
      </c>
      <c r="E153" s="0" t="n">
        <v>-96.403</v>
      </c>
      <c r="F153" s="0" t="n">
        <v>-134.265</v>
      </c>
      <c r="G153" s="0" t="n">
        <v>-172.736</v>
      </c>
      <c r="H153" s="0" t="n">
        <v>-209.964</v>
      </c>
    </row>
    <row r="154" customFormat="false" ht="13.5" hidden="false" customHeight="false" outlineLevel="0" collapsed="false">
      <c r="A154" s="0" t="n">
        <v>-235.73</v>
      </c>
      <c r="B154" s="0" t="n">
        <v>-259.746</v>
      </c>
      <c r="C154" s="0" t="n">
        <v>-259.536</v>
      </c>
      <c r="D154" s="0" t="n">
        <v>-255.574</v>
      </c>
      <c r="E154" s="0" t="n">
        <v>-234.964</v>
      </c>
      <c r="F154" s="0" t="n">
        <v>-209.817</v>
      </c>
      <c r="G154" s="0" t="n">
        <v>-184.193</v>
      </c>
      <c r="H154" s="0" t="n">
        <v>-156.49</v>
      </c>
    </row>
    <row r="155" customFormat="false" ht="13.5" hidden="false" customHeight="false" outlineLevel="0" collapsed="false">
      <c r="A155" s="0" t="n">
        <v>-135.61</v>
      </c>
      <c r="B155" s="0" t="n">
        <v>-113.875</v>
      </c>
      <c r="C155" s="0" t="n">
        <v>-96.649</v>
      </c>
      <c r="D155" s="0" t="n">
        <v>-76.605</v>
      </c>
      <c r="E155" s="0" t="n">
        <v>-56.655</v>
      </c>
      <c r="F155" s="0" t="n">
        <v>-34.248</v>
      </c>
      <c r="G155" s="0" t="n">
        <v>-12.82</v>
      </c>
      <c r="H155" s="0" t="n">
        <v>7.985</v>
      </c>
    </row>
    <row r="156" customFormat="false" ht="13.5" hidden="false" customHeight="false" outlineLevel="0" collapsed="false">
      <c r="A156" s="0" t="n">
        <v>22.5</v>
      </c>
      <c r="B156" s="0" t="n">
        <v>36.888</v>
      </c>
      <c r="C156" s="0" t="n">
        <v>39.174</v>
      </c>
      <c r="D156" s="0" t="n">
        <v>39.787</v>
      </c>
      <c r="E156" s="0" t="n">
        <v>29.318</v>
      </c>
      <c r="F156" s="0" t="n">
        <v>14.445</v>
      </c>
      <c r="G156" s="0" t="n">
        <v>-9.732</v>
      </c>
      <c r="H156" s="0" t="n">
        <v>-34.003</v>
      </c>
    </row>
    <row r="157" customFormat="false" ht="13.5" hidden="false" customHeight="false" outlineLevel="0" collapsed="false">
      <c r="A157" s="0" t="n">
        <v>-64.874</v>
      </c>
      <c r="B157" s="0" t="n">
        <v>-94.724</v>
      </c>
      <c r="C157" s="0" t="n">
        <v>-115.165</v>
      </c>
      <c r="D157" s="0" t="n">
        <v>-135.449</v>
      </c>
      <c r="E157" s="0" t="n">
        <v>-143.519</v>
      </c>
      <c r="F157" s="0" t="n">
        <v>-148.259</v>
      </c>
      <c r="G157" s="0" t="n">
        <v>-146.71</v>
      </c>
      <c r="H157" s="0" t="n">
        <v>-143.006</v>
      </c>
    </row>
    <row r="158" customFormat="false" ht="13.5" hidden="false" customHeight="false" outlineLevel="0" collapsed="false">
      <c r="A158" s="0" t="n">
        <v>-137.27</v>
      </c>
      <c r="B158" s="0" t="n">
        <v>-130.153</v>
      </c>
      <c r="C158" s="0" t="n">
        <v>-118.771</v>
      </c>
      <c r="D158" s="0" t="n">
        <v>-105.563</v>
      </c>
      <c r="E158" s="0" t="n">
        <v>-79.868</v>
      </c>
      <c r="F158" s="0" t="n">
        <v>-53.208</v>
      </c>
      <c r="G158" s="0" t="n">
        <v>-18.249</v>
      </c>
      <c r="H158" s="0" t="n">
        <v>18.576</v>
      </c>
    </row>
    <row r="159" customFormat="false" ht="13.5" hidden="false" customHeight="false" outlineLevel="0" collapsed="false">
      <c r="A159" s="0" t="n">
        <v>53.997</v>
      </c>
      <c r="B159" s="0" t="n">
        <v>87.371</v>
      </c>
      <c r="C159" s="0" t="n">
        <v>114.172</v>
      </c>
      <c r="D159" s="0" t="n">
        <v>136.542</v>
      </c>
      <c r="E159" s="0" t="n">
        <v>151.847</v>
      </c>
      <c r="F159" s="0" t="n">
        <v>165.18</v>
      </c>
      <c r="G159" s="0" t="n">
        <v>174.126</v>
      </c>
      <c r="H159" s="0" t="n">
        <v>180.334</v>
      </c>
    </row>
    <row r="160" customFormat="false" ht="13.5" hidden="false" customHeight="false" outlineLevel="0" collapsed="false">
      <c r="A160" s="0" t="n">
        <v>182.404</v>
      </c>
      <c r="B160" s="0" t="n">
        <v>183.044</v>
      </c>
      <c r="C160" s="0" t="n">
        <v>175.589</v>
      </c>
      <c r="D160" s="0" t="n">
        <v>168.242</v>
      </c>
      <c r="E160" s="0" t="n">
        <v>152.961</v>
      </c>
      <c r="F160" s="0" t="n">
        <v>136.14</v>
      </c>
      <c r="G160" s="0" t="n">
        <v>116.02</v>
      </c>
      <c r="H160" s="0" t="n">
        <v>93.469</v>
      </c>
    </row>
    <row r="161" customFormat="false" ht="13.5" hidden="false" customHeight="false" outlineLevel="0" collapsed="false">
      <c r="A161" s="0" t="n">
        <v>69.38</v>
      </c>
      <c r="B161" s="0" t="n">
        <v>44.607</v>
      </c>
      <c r="C161" s="0" t="n">
        <v>17.396</v>
      </c>
      <c r="D161" s="0" t="n">
        <v>-6.375</v>
      </c>
      <c r="E161" s="0" t="n">
        <v>-27.564</v>
      </c>
      <c r="F161" s="0" t="n">
        <v>-46.475</v>
      </c>
      <c r="G161" s="0" t="n">
        <v>-57.243</v>
      </c>
      <c r="H161" s="0" t="n">
        <v>-66.256</v>
      </c>
    </row>
    <row r="162" customFormat="false" ht="13.5" hidden="false" customHeight="false" outlineLevel="0" collapsed="false">
      <c r="A162" s="0" t="n">
        <v>-70.719</v>
      </c>
      <c r="B162" s="0" t="n">
        <v>-71.361</v>
      </c>
      <c r="C162" s="0" t="n">
        <v>-72.149</v>
      </c>
      <c r="D162" s="0" t="n">
        <v>-75.402</v>
      </c>
      <c r="E162" s="0" t="n">
        <v>-72.66</v>
      </c>
      <c r="F162" s="0" t="n">
        <v>-73.68</v>
      </c>
      <c r="G162" s="0" t="n">
        <v>-70.41</v>
      </c>
      <c r="H162" s="0" t="n">
        <v>-66.637</v>
      </c>
    </row>
    <row r="163" customFormat="false" ht="13.5" hidden="false" customHeight="false" outlineLevel="0" collapsed="false">
      <c r="A163" s="0" t="n">
        <v>-57.555</v>
      </c>
      <c r="B163" s="0" t="n">
        <v>-50.069</v>
      </c>
      <c r="C163" s="0" t="n">
        <v>-37.619</v>
      </c>
      <c r="D163" s="0" t="n">
        <v>-25.326</v>
      </c>
      <c r="E163" s="0" t="n">
        <v>-14.238</v>
      </c>
      <c r="F163" s="0" t="n">
        <v>-1.279</v>
      </c>
      <c r="G163" s="0" t="n">
        <v>9.597</v>
      </c>
      <c r="H163" s="0" t="n">
        <v>19.483</v>
      </c>
    </row>
    <row r="164" customFormat="false" ht="13.5" hidden="false" customHeight="false" outlineLevel="0" collapsed="false">
      <c r="A164" s="0" t="n">
        <v>26.35</v>
      </c>
      <c r="B164" s="0" t="n">
        <v>31.414</v>
      </c>
      <c r="C164" s="0" t="n">
        <v>30.077</v>
      </c>
      <c r="D164" s="0" t="n">
        <v>28.332</v>
      </c>
      <c r="E164" s="0" t="n">
        <v>20.367</v>
      </c>
      <c r="F164" s="0" t="n">
        <v>13.146</v>
      </c>
      <c r="G164" s="0" t="n">
        <v>6.668</v>
      </c>
      <c r="H164" s="0" t="n">
        <v>-0.614</v>
      </c>
    </row>
    <row r="165" customFormat="false" ht="13.5" hidden="false" customHeight="false" outlineLevel="0" collapsed="false">
      <c r="A165" s="0" t="n">
        <v>-2.906</v>
      </c>
      <c r="B165" s="0" t="n">
        <v>-5.575</v>
      </c>
      <c r="C165" s="0" t="n">
        <v>-9.548</v>
      </c>
      <c r="D165" s="0" t="n">
        <v>-10.399</v>
      </c>
      <c r="E165" s="0" t="n">
        <v>-16.632</v>
      </c>
      <c r="F165" s="0" t="n">
        <v>-20.124</v>
      </c>
      <c r="G165" s="0" t="n">
        <v>-21.097</v>
      </c>
      <c r="H165" s="0" t="n">
        <v>-19.456</v>
      </c>
    </row>
    <row r="166" customFormat="false" ht="13.5" hidden="false" customHeight="false" outlineLevel="0" collapsed="false">
      <c r="A166" s="0" t="n">
        <v>-10.537</v>
      </c>
      <c r="B166" s="0" t="n">
        <v>2.622</v>
      </c>
      <c r="C166" s="0" t="n">
        <v>20.746</v>
      </c>
      <c r="D166" s="0" t="n">
        <v>41.222</v>
      </c>
      <c r="E166" s="0" t="n">
        <v>60.143</v>
      </c>
      <c r="F166" s="0" t="n">
        <v>77.021</v>
      </c>
      <c r="G166" s="0" t="n">
        <v>88.829</v>
      </c>
      <c r="H166" s="0" t="n">
        <v>97.41</v>
      </c>
    </row>
    <row r="167" customFormat="false" ht="13.5" hidden="false" customHeight="false" outlineLevel="0" collapsed="false">
      <c r="A167" s="0" t="n">
        <v>99.382</v>
      </c>
      <c r="B167" s="0" t="n">
        <v>99.625</v>
      </c>
      <c r="C167" s="0" t="n">
        <v>95.561</v>
      </c>
      <c r="D167" s="0" t="n">
        <v>87.075</v>
      </c>
      <c r="E167" s="0" t="n">
        <v>77.483</v>
      </c>
      <c r="F167" s="0" t="n">
        <v>65.091</v>
      </c>
      <c r="G167" s="0" t="n">
        <v>47.43</v>
      </c>
      <c r="H167" s="0" t="n">
        <v>32.678</v>
      </c>
    </row>
    <row r="168" customFormat="false" ht="13.5" hidden="false" customHeight="false" outlineLevel="0" collapsed="false">
      <c r="A168" s="0" t="n">
        <v>17.133</v>
      </c>
      <c r="B168" s="0" t="n">
        <v>-0.132</v>
      </c>
      <c r="C168" s="0" t="n">
        <v>-9.467</v>
      </c>
      <c r="D168" s="0" t="n">
        <v>-21.904</v>
      </c>
      <c r="E168" s="0" t="n">
        <v>-32.672</v>
      </c>
      <c r="F168" s="0" t="n">
        <v>-40.783</v>
      </c>
      <c r="G168" s="0" t="n">
        <v>-50.803</v>
      </c>
      <c r="H168" s="0" t="n">
        <v>-60.992</v>
      </c>
    </row>
    <row r="169" customFormat="false" ht="13.5" hidden="false" customHeight="false" outlineLevel="0" collapsed="false">
      <c r="A169" s="0" t="n">
        <v>-65.761</v>
      </c>
      <c r="B169" s="0" t="n">
        <v>-71.228</v>
      </c>
      <c r="C169" s="0" t="n">
        <v>-73.085</v>
      </c>
      <c r="D169" s="0" t="n">
        <v>-70.019</v>
      </c>
      <c r="E169" s="0" t="n">
        <v>-68.01</v>
      </c>
      <c r="F169" s="0" t="n">
        <v>-62.375</v>
      </c>
      <c r="G169" s="0" t="n">
        <v>-56.782</v>
      </c>
      <c r="H169" s="0" t="n">
        <v>-50.406</v>
      </c>
    </row>
    <row r="170" customFormat="false" ht="13.5" hidden="false" customHeight="false" outlineLevel="0" collapsed="false">
      <c r="A170" s="0" t="n">
        <v>-42.057</v>
      </c>
      <c r="B170" s="0" t="n">
        <v>-32.272</v>
      </c>
      <c r="C170" s="0" t="n">
        <v>-20.617</v>
      </c>
      <c r="D170" s="0" t="n">
        <v>-9.866</v>
      </c>
      <c r="E170" s="0" t="n">
        <v>1.56</v>
      </c>
      <c r="F170" s="0" t="n">
        <v>9.189</v>
      </c>
      <c r="G170" s="0" t="n">
        <v>12.553</v>
      </c>
      <c r="H170" s="0" t="n">
        <v>13.541</v>
      </c>
    </row>
    <row r="171" customFormat="false" ht="13.5" hidden="false" customHeight="false" outlineLevel="0" collapsed="false">
      <c r="A171" s="0" t="n">
        <v>9.768</v>
      </c>
      <c r="B171" s="0" t="n">
        <v>3.787</v>
      </c>
      <c r="C171" s="0" t="n">
        <v>0.757</v>
      </c>
      <c r="D171" s="0" t="n">
        <v>-6.166</v>
      </c>
      <c r="E171" s="0" t="n">
        <v>-9.151</v>
      </c>
      <c r="F171" s="0" t="n">
        <v>-14.354</v>
      </c>
      <c r="G171" s="0" t="n">
        <v>-22.996</v>
      </c>
      <c r="H171" s="0" t="n">
        <v>-32.205</v>
      </c>
    </row>
    <row r="172" customFormat="false" ht="13.5" hidden="false" customHeight="false" outlineLevel="0" collapsed="false">
      <c r="A172" s="0" t="n">
        <v>-45.292</v>
      </c>
      <c r="B172" s="0" t="n">
        <v>-58.665</v>
      </c>
      <c r="C172" s="0" t="n">
        <v>-69.786</v>
      </c>
      <c r="D172" s="0" t="n">
        <v>-79.223</v>
      </c>
      <c r="E172" s="0" t="n">
        <v>-79.855</v>
      </c>
      <c r="F172" s="0" t="n">
        <v>-76.882</v>
      </c>
      <c r="G172" s="0" t="n">
        <v>-68.419</v>
      </c>
      <c r="H172" s="0" t="n">
        <v>-55.827</v>
      </c>
    </row>
    <row r="173" customFormat="false" ht="13.5" hidden="false" customHeight="false" outlineLevel="0" collapsed="false">
      <c r="A173" s="0" t="n">
        <v>-42.331</v>
      </c>
      <c r="B173" s="0" t="n">
        <v>-24.828</v>
      </c>
      <c r="C173" s="0" t="n">
        <v>-9.296</v>
      </c>
      <c r="D173" s="0" t="n">
        <v>9.319</v>
      </c>
      <c r="E173" s="0" t="n">
        <v>26.464</v>
      </c>
      <c r="F173" s="0" t="n">
        <v>44.232</v>
      </c>
      <c r="G173" s="0" t="n">
        <v>59.481</v>
      </c>
      <c r="H173" s="0" t="n">
        <v>73.636</v>
      </c>
    </row>
    <row r="174" customFormat="false" ht="13.5" hidden="false" customHeight="false" outlineLevel="0" collapsed="false">
      <c r="A174" s="0" t="n">
        <v>78.771</v>
      </c>
      <c r="B174" s="0" t="n">
        <v>82.362</v>
      </c>
      <c r="C174" s="0" t="n">
        <v>78.432</v>
      </c>
      <c r="D174" s="0" t="n">
        <v>70.007</v>
      </c>
      <c r="E174" s="0" t="n">
        <v>57.943</v>
      </c>
      <c r="F174" s="0" t="n">
        <v>41.369</v>
      </c>
      <c r="G174" s="0" t="n">
        <v>20.553</v>
      </c>
      <c r="H174" s="0" t="n">
        <v>0.056</v>
      </c>
    </row>
    <row r="175" customFormat="false" ht="13.5" hidden="false" customHeight="false" outlineLevel="0" collapsed="false">
      <c r="A175" s="0" t="n">
        <v>-26.108</v>
      </c>
      <c r="B175" s="0" t="n">
        <v>-53.162</v>
      </c>
      <c r="C175" s="0" t="n">
        <v>-78.06</v>
      </c>
      <c r="D175" s="0" t="n">
        <v>-106.193</v>
      </c>
      <c r="E175" s="0" t="n">
        <v>-126.762</v>
      </c>
      <c r="F175" s="0" t="n">
        <v>-144.951</v>
      </c>
      <c r="G175" s="0" t="n">
        <v>-156.928</v>
      </c>
      <c r="H175" s="0" t="n">
        <v>-164.203</v>
      </c>
    </row>
    <row r="176" customFormat="false" ht="13.5" hidden="false" customHeight="false" outlineLevel="0" collapsed="false">
      <c r="A176" s="0" t="n">
        <v>-161.807</v>
      </c>
      <c r="B176" s="0" t="n">
        <v>-158.719</v>
      </c>
      <c r="C176" s="0" t="n">
        <v>-146.979</v>
      </c>
      <c r="D176" s="0" t="n">
        <v>-133.99</v>
      </c>
      <c r="E176" s="0" t="n">
        <v>-120.451</v>
      </c>
      <c r="F176" s="0" t="n">
        <v>-103.67</v>
      </c>
      <c r="G176" s="0" t="n">
        <v>-87.001</v>
      </c>
      <c r="H176" s="0" t="n">
        <v>-70.57</v>
      </c>
    </row>
    <row r="177" customFormat="false" ht="13.5" hidden="false" customHeight="false" outlineLevel="0" collapsed="false">
      <c r="A177" s="0" t="n">
        <v>-52.539</v>
      </c>
      <c r="B177" s="0" t="n">
        <v>-36.856</v>
      </c>
      <c r="C177" s="0" t="n">
        <v>-20.99</v>
      </c>
      <c r="D177" s="0" t="n">
        <v>-3.843</v>
      </c>
      <c r="E177" s="0" t="n">
        <v>9.945</v>
      </c>
      <c r="F177" s="0" t="n">
        <v>26.759</v>
      </c>
      <c r="G177" s="0" t="n">
        <v>45.962</v>
      </c>
      <c r="H177" s="0" t="n">
        <v>65.046</v>
      </c>
    </row>
    <row r="178" customFormat="false" ht="13.5" hidden="false" customHeight="false" outlineLevel="0" collapsed="false">
      <c r="A178" s="0" t="n">
        <v>90.161</v>
      </c>
      <c r="B178" s="0" t="n">
        <v>114.092</v>
      </c>
      <c r="C178" s="0" t="n">
        <v>133.661</v>
      </c>
      <c r="D178" s="0" t="n">
        <v>152.469</v>
      </c>
      <c r="E178" s="0" t="n">
        <v>158.819</v>
      </c>
      <c r="F178" s="0" t="n">
        <v>161.056</v>
      </c>
      <c r="G178" s="0" t="n">
        <v>150.907</v>
      </c>
      <c r="H178" s="0" t="n">
        <v>135.938</v>
      </c>
    </row>
    <row r="179" customFormat="false" ht="13.5" hidden="false" customHeight="false" outlineLevel="0" collapsed="false">
      <c r="A179" s="0" t="n">
        <v>113.741</v>
      </c>
      <c r="B179" s="0" t="n">
        <v>91.12</v>
      </c>
      <c r="C179" s="0" t="n">
        <v>66.45</v>
      </c>
      <c r="D179" s="0" t="n">
        <v>42.713</v>
      </c>
      <c r="E179" s="0" t="n">
        <v>22.66</v>
      </c>
      <c r="F179" s="0" t="n">
        <v>2.754</v>
      </c>
      <c r="G179" s="0" t="n">
        <v>-11.793</v>
      </c>
      <c r="H179" s="0" t="n">
        <v>-24.566</v>
      </c>
    </row>
    <row r="180" customFormat="false" ht="13.5" hidden="false" customHeight="false" outlineLevel="0" collapsed="false">
      <c r="A180" s="0" t="n">
        <v>-35.231</v>
      </c>
      <c r="B180" s="0" t="n">
        <v>-42.7</v>
      </c>
      <c r="C180" s="0" t="n">
        <v>-48.903</v>
      </c>
      <c r="D180" s="0" t="n">
        <v>-52.802</v>
      </c>
      <c r="E180" s="0" t="n">
        <v>-54.43</v>
      </c>
      <c r="F180" s="0" t="n">
        <v>-55.201</v>
      </c>
      <c r="G180" s="0" t="n">
        <v>-52.181</v>
      </c>
      <c r="H180" s="0" t="n">
        <v>-48.237</v>
      </c>
    </row>
    <row r="181" customFormat="false" ht="13.5" hidden="false" customHeight="false" outlineLevel="0" collapsed="false">
      <c r="A181" s="0" t="n">
        <v>-38.04</v>
      </c>
      <c r="B181" s="0" t="n">
        <v>-27.169</v>
      </c>
      <c r="C181" s="0" t="n">
        <v>-9.992</v>
      </c>
      <c r="D181" s="0" t="n">
        <v>5.179</v>
      </c>
      <c r="E181" s="0" t="n">
        <v>23.173</v>
      </c>
      <c r="F181" s="0" t="n">
        <v>37.309</v>
      </c>
      <c r="G181" s="0" t="n">
        <v>46.467</v>
      </c>
      <c r="H181" s="0" t="n">
        <v>52.986</v>
      </c>
    </row>
    <row r="182" customFormat="false" ht="13.5" hidden="false" customHeight="false" outlineLevel="0" collapsed="false">
      <c r="A182" s="0" t="n">
        <v>52.296</v>
      </c>
      <c r="B182" s="0" t="n">
        <v>50.227</v>
      </c>
      <c r="C182" s="0" t="n">
        <v>48.156</v>
      </c>
      <c r="D182" s="0" t="n">
        <v>44.371</v>
      </c>
      <c r="E182" s="0" t="n">
        <v>42.845</v>
      </c>
      <c r="F182" s="0" t="n">
        <v>40.064</v>
      </c>
      <c r="G182" s="0" t="n">
        <v>34.373</v>
      </c>
      <c r="H182" s="0" t="n">
        <v>29.173</v>
      </c>
    </row>
    <row r="183" customFormat="false" ht="13.5" hidden="false" customHeight="false" outlineLevel="0" collapsed="false">
      <c r="A183" s="0" t="n">
        <v>16.108</v>
      </c>
      <c r="B183" s="0" t="n">
        <v>4.747</v>
      </c>
      <c r="C183" s="0" t="n">
        <v>-8.33</v>
      </c>
      <c r="D183" s="0" t="n">
        <v>-19.956</v>
      </c>
      <c r="E183" s="0" t="n">
        <v>-24.048</v>
      </c>
      <c r="F183" s="0" t="n">
        <v>-27.585</v>
      </c>
      <c r="G183" s="0" t="n">
        <v>-25.944</v>
      </c>
      <c r="H183" s="0" t="n">
        <v>-22.569</v>
      </c>
    </row>
    <row r="184" customFormat="false" ht="13.5" hidden="false" customHeight="false" outlineLevel="0" collapsed="false">
      <c r="A184" s="0" t="n">
        <v>-21.923</v>
      </c>
      <c r="B184" s="0" t="n">
        <v>-18.956</v>
      </c>
      <c r="C184" s="0" t="n">
        <v>-20.873</v>
      </c>
      <c r="D184" s="0" t="n">
        <v>-23.448</v>
      </c>
      <c r="E184" s="0" t="n">
        <v>-24.489</v>
      </c>
      <c r="F184" s="0" t="n">
        <v>-26.2</v>
      </c>
      <c r="G184" s="0" t="n">
        <v>-26.808</v>
      </c>
      <c r="H184" s="0" t="n">
        <v>-25.347</v>
      </c>
    </row>
    <row r="185" customFormat="false" ht="13.5" hidden="false" customHeight="false" outlineLevel="0" collapsed="false">
      <c r="A185" s="0" t="n">
        <v>-24.688</v>
      </c>
      <c r="B185" s="0" t="n">
        <v>-23.638</v>
      </c>
      <c r="C185" s="0" t="n">
        <v>-21.614</v>
      </c>
      <c r="D185" s="0" t="n">
        <v>-21.609</v>
      </c>
      <c r="E185" s="0" t="n">
        <v>-23.137</v>
      </c>
      <c r="F185" s="0" t="n">
        <v>-25.573</v>
      </c>
      <c r="G185" s="0" t="n">
        <v>-32.956</v>
      </c>
      <c r="H185" s="0" t="n">
        <v>-40.405</v>
      </c>
    </row>
    <row r="186" customFormat="false" ht="13.5" hidden="false" customHeight="false" outlineLevel="0" collapsed="false">
      <c r="A186" s="0" t="n">
        <v>-51.99</v>
      </c>
      <c r="B186" s="0" t="n">
        <v>-64.361</v>
      </c>
      <c r="C186" s="0" t="n">
        <v>-75.401</v>
      </c>
      <c r="D186" s="0" t="n">
        <v>-86.993</v>
      </c>
      <c r="E186" s="0" t="n">
        <v>-94.622</v>
      </c>
      <c r="F186" s="0" t="n">
        <v>-102.149</v>
      </c>
      <c r="G186" s="0" t="n">
        <v>-108.751</v>
      </c>
      <c r="H186" s="0" t="n">
        <v>-115.466</v>
      </c>
    </row>
    <row r="187" customFormat="false" ht="13.5" hidden="false" customHeight="false" outlineLevel="0" collapsed="false">
      <c r="A187" s="0" t="n">
        <v>-122.844</v>
      </c>
      <c r="B187" s="0" t="n">
        <v>-129.047</v>
      </c>
      <c r="C187" s="0" t="n">
        <v>-132.921</v>
      </c>
      <c r="D187" s="0" t="n">
        <v>-133.265</v>
      </c>
      <c r="E187" s="0" t="n">
        <v>-122.025</v>
      </c>
      <c r="F187" s="0" t="n">
        <v>-107.104</v>
      </c>
      <c r="G187" s="0" t="n">
        <v>-76.773</v>
      </c>
      <c r="H187" s="0" t="n">
        <v>-43.698</v>
      </c>
    </row>
    <row r="188" customFormat="false" ht="13.5" hidden="false" customHeight="false" outlineLevel="0" collapsed="false">
      <c r="A188" s="0" t="n">
        <v>-2.848</v>
      </c>
      <c r="B188" s="0" t="n">
        <v>39.625</v>
      </c>
      <c r="C188" s="0" t="n">
        <v>79.555</v>
      </c>
      <c r="D188" s="0" t="n">
        <v>117.804</v>
      </c>
      <c r="E188" s="0" t="n">
        <v>147.991</v>
      </c>
      <c r="F188" s="0" t="n">
        <v>172.755</v>
      </c>
      <c r="G188" s="0" t="n">
        <v>186.322</v>
      </c>
      <c r="H188" s="0" t="n">
        <v>194.37</v>
      </c>
    </row>
    <row r="189" customFormat="false" ht="13.5" hidden="false" customHeight="false" outlineLevel="0" collapsed="false">
      <c r="A189" s="0" t="n">
        <v>188.157</v>
      </c>
      <c r="B189" s="0" t="n">
        <v>178.791</v>
      </c>
      <c r="C189" s="0" t="n">
        <v>159.425</v>
      </c>
      <c r="D189" s="0" t="n">
        <v>138.806</v>
      </c>
      <c r="E189" s="0" t="n">
        <v>118.316</v>
      </c>
      <c r="F189" s="0" t="n">
        <v>98.988</v>
      </c>
      <c r="G189" s="0" t="n">
        <v>83.452</v>
      </c>
      <c r="H189" s="0" t="n">
        <v>71.053</v>
      </c>
    </row>
    <row r="190" customFormat="false" ht="13.5" hidden="false" customHeight="false" outlineLevel="0" collapsed="false">
      <c r="A190" s="0" t="n">
        <v>58.248</v>
      </c>
      <c r="B190" s="0" t="n">
        <v>47.155</v>
      </c>
      <c r="C190" s="0" t="n">
        <v>32.479</v>
      </c>
      <c r="D190" s="0" t="n">
        <v>17.253</v>
      </c>
      <c r="E190" s="0" t="n">
        <v>2.431</v>
      </c>
      <c r="F190" s="0" t="n">
        <v>-11.604</v>
      </c>
      <c r="G190" s="0" t="n">
        <v>-19.381</v>
      </c>
      <c r="H190" s="0" t="n">
        <v>-24.726</v>
      </c>
    </row>
    <row r="191" customFormat="false" ht="13.5" hidden="false" customHeight="false" outlineLevel="0" collapsed="false">
      <c r="A191" s="0" t="n">
        <v>-23.663</v>
      </c>
      <c r="B191" s="0" t="n">
        <v>-22.541</v>
      </c>
      <c r="C191" s="0" t="n">
        <v>-22.084</v>
      </c>
      <c r="D191" s="0" t="n">
        <v>-23.001</v>
      </c>
      <c r="E191" s="0" t="n">
        <v>-31.384</v>
      </c>
      <c r="F191" s="0" t="n">
        <v>-40.302</v>
      </c>
      <c r="G191" s="0" t="n">
        <v>-49.001</v>
      </c>
      <c r="H191" s="0" t="n">
        <v>-59.228</v>
      </c>
    </row>
    <row r="192" customFormat="false" ht="13.5" hidden="false" customHeight="false" outlineLevel="0" collapsed="false">
      <c r="A192" s="0" t="n">
        <v>-58.479</v>
      </c>
      <c r="B192" s="0" t="n">
        <v>-59.01</v>
      </c>
      <c r="C192" s="0" t="n">
        <v>-51.381</v>
      </c>
      <c r="D192" s="0" t="n">
        <v>-43.399</v>
      </c>
      <c r="E192" s="0" t="n">
        <v>-38.139</v>
      </c>
      <c r="F192" s="0" t="n">
        <v>-32.902</v>
      </c>
      <c r="G192" s="0" t="n">
        <v>-32.342</v>
      </c>
      <c r="H192" s="0" t="n">
        <v>-32.466</v>
      </c>
    </row>
    <row r="193" customFormat="false" ht="13.5" hidden="false" customHeight="false" outlineLevel="0" collapsed="false">
      <c r="A193" s="0" t="n">
        <v>-31.334</v>
      </c>
      <c r="B193" s="0" t="n">
        <v>-31.149</v>
      </c>
      <c r="C193" s="0" t="n">
        <v>-28.279</v>
      </c>
      <c r="D193" s="0" t="n">
        <v>-25.854</v>
      </c>
      <c r="E193" s="0" t="n">
        <v>-28.848</v>
      </c>
      <c r="F193" s="0" t="n">
        <v>-31.594</v>
      </c>
      <c r="G193" s="0" t="n">
        <v>-45.141</v>
      </c>
      <c r="H193" s="0" t="n">
        <v>-58.431</v>
      </c>
    </row>
    <row r="194" customFormat="false" ht="13.5" hidden="false" customHeight="false" outlineLevel="0" collapsed="false">
      <c r="A194" s="0" t="n">
        <v>-76.43</v>
      </c>
      <c r="B194" s="0" t="n">
        <v>-92.828</v>
      </c>
      <c r="C194" s="0" t="n">
        <v>-105.017</v>
      </c>
      <c r="D194" s="0" t="n">
        <v>-114.554</v>
      </c>
      <c r="E194" s="0" t="n">
        <v>-116.641</v>
      </c>
      <c r="F194" s="0" t="n">
        <v>-116.606</v>
      </c>
      <c r="G194" s="0" t="n">
        <v>-112.867</v>
      </c>
      <c r="H194" s="0" t="n">
        <v>-107.777</v>
      </c>
    </row>
    <row r="195" customFormat="false" ht="13.5" hidden="false" customHeight="false" outlineLevel="0" collapsed="false">
      <c r="A195" s="0" t="n">
        <v>-102.351</v>
      </c>
      <c r="B195" s="0" t="n">
        <v>-96.239</v>
      </c>
      <c r="C195" s="0" t="n">
        <v>-88.897</v>
      </c>
      <c r="D195" s="0" t="n">
        <v>-79.849</v>
      </c>
      <c r="E195" s="0" t="n">
        <v>-69.071</v>
      </c>
      <c r="F195" s="0" t="n">
        <v>-56.313</v>
      </c>
      <c r="G195" s="0" t="n">
        <v>-39.517</v>
      </c>
      <c r="H195" s="0" t="n">
        <v>-23.599</v>
      </c>
    </row>
    <row r="196" customFormat="false" ht="13.5" hidden="false" customHeight="false" outlineLevel="0" collapsed="false">
      <c r="A196" s="0" t="n">
        <v>-2.371</v>
      </c>
      <c r="B196" s="0" t="n">
        <v>16.365</v>
      </c>
      <c r="C196" s="0" t="n">
        <v>38.172</v>
      </c>
      <c r="D196" s="0" t="n">
        <v>57.961</v>
      </c>
      <c r="E196" s="0" t="n">
        <v>77.347</v>
      </c>
      <c r="F196" s="0" t="n">
        <v>93.722</v>
      </c>
      <c r="G196" s="0" t="n">
        <v>108.261</v>
      </c>
      <c r="H196" s="0" t="n">
        <v>118.836</v>
      </c>
    </row>
    <row r="197" customFormat="false" ht="13.5" hidden="false" customHeight="false" outlineLevel="0" collapsed="false">
      <c r="A197" s="0" t="n">
        <v>127.676</v>
      </c>
      <c r="B197" s="0" t="n">
        <v>134.909</v>
      </c>
      <c r="C197" s="0" t="n">
        <v>141.366</v>
      </c>
      <c r="D197" s="0" t="n">
        <v>148.678</v>
      </c>
      <c r="E197" s="0" t="n">
        <v>157.258</v>
      </c>
      <c r="F197" s="0" t="n">
        <v>166.584</v>
      </c>
      <c r="G197" s="0" t="n">
        <v>175.174</v>
      </c>
      <c r="H197" s="0" t="n">
        <v>185.055</v>
      </c>
    </row>
    <row r="198" customFormat="false" ht="13.5" hidden="false" customHeight="false" outlineLevel="0" collapsed="false">
      <c r="A198" s="0" t="n">
        <v>188.952</v>
      </c>
      <c r="B198" s="0" t="n">
        <v>194.838</v>
      </c>
      <c r="C198" s="0" t="n">
        <v>195.782</v>
      </c>
      <c r="D198" s="0" t="n">
        <v>197.452</v>
      </c>
      <c r="E198" s="0" t="n">
        <v>198.951</v>
      </c>
      <c r="F198" s="0" t="n">
        <v>200.279</v>
      </c>
      <c r="G198" s="0" t="n">
        <v>200.864</v>
      </c>
      <c r="H198" s="0" t="n">
        <v>201.945</v>
      </c>
    </row>
    <row r="199" customFormat="false" ht="13.5" hidden="false" customHeight="false" outlineLevel="0" collapsed="false">
      <c r="A199" s="0" t="n">
        <v>196.052</v>
      </c>
      <c r="B199" s="0" t="n">
        <v>190.9</v>
      </c>
      <c r="C199" s="0" t="n">
        <v>177.175</v>
      </c>
      <c r="D199" s="0" t="n">
        <v>162.61</v>
      </c>
      <c r="E199" s="0" t="n">
        <v>144.786</v>
      </c>
      <c r="F199" s="0" t="n">
        <v>125.217</v>
      </c>
      <c r="G199" s="0" t="n">
        <v>105.719</v>
      </c>
      <c r="H199" s="0" t="n">
        <v>85.092</v>
      </c>
    </row>
    <row r="200" customFormat="false" ht="13.5" hidden="false" customHeight="false" outlineLevel="0" collapsed="false">
      <c r="A200" s="0" t="n">
        <v>63.039</v>
      </c>
      <c r="B200" s="0" t="n">
        <v>39.161</v>
      </c>
      <c r="C200" s="0" t="n">
        <v>13.366</v>
      </c>
      <c r="D200" s="0" t="n">
        <v>-14.934</v>
      </c>
      <c r="E200" s="0" t="n">
        <v>-42.422</v>
      </c>
      <c r="F200" s="0" t="n">
        <v>-71.07</v>
      </c>
      <c r="G200" s="0" t="n">
        <v>-94.268</v>
      </c>
      <c r="H200" s="0" t="n">
        <v>-116.362</v>
      </c>
    </row>
    <row r="201" customFormat="false" ht="13.5" hidden="false" customHeight="false" outlineLevel="0" collapsed="false">
      <c r="A201" s="0" t="n">
        <v>-132.156</v>
      </c>
      <c r="B201" s="0" t="n">
        <v>-145.826</v>
      </c>
      <c r="C201" s="0" t="n">
        <v>-154.676</v>
      </c>
      <c r="D201" s="0" t="n">
        <v>-162.879</v>
      </c>
      <c r="E201" s="0" t="n">
        <v>-167.271</v>
      </c>
      <c r="F201" s="0" t="n">
        <v>-170.69</v>
      </c>
      <c r="G201" s="0" t="n">
        <v>-171.023</v>
      </c>
      <c r="H201" s="0" t="n">
        <v>-167.175</v>
      </c>
    </row>
    <row r="202" customFormat="false" ht="13.5" hidden="false" customHeight="false" outlineLevel="0" collapsed="false">
      <c r="A202" s="0" t="n">
        <v>-159.101</v>
      </c>
      <c r="B202" s="0" t="n">
        <v>-147.318</v>
      </c>
      <c r="C202" s="0" t="n">
        <v>-131.291</v>
      </c>
      <c r="D202" s="0" t="n">
        <v>-114.872</v>
      </c>
      <c r="E202" s="0" t="n">
        <v>-99.059</v>
      </c>
      <c r="F202" s="0" t="n">
        <v>-82.818</v>
      </c>
      <c r="G202" s="0" t="n">
        <v>-72.677</v>
      </c>
      <c r="H202" s="0" t="n">
        <v>-61.107</v>
      </c>
    </row>
    <row r="203" customFormat="false" ht="13.5" hidden="false" customHeight="false" outlineLevel="0" collapsed="false">
      <c r="A203" s="0" t="n">
        <v>-51.116</v>
      </c>
      <c r="B203" s="0" t="n">
        <v>-41.463</v>
      </c>
      <c r="C203" s="0" t="n">
        <v>-28.913</v>
      </c>
      <c r="D203" s="0" t="n">
        <v>-17.746</v>
      </c>
      <c r="E203" s="0" t="n">
        <v>-7.969</v>
      </c>
      <c r="F203" s="0" t="n">
        <v>0.944</v>
      </c>
      <c r="G203" s="0" t="n">
        <v>3.66</v>
      </c>
      <c r="H203" s="0" t="n">
        <v>4.955</v>
      </c>
    </row>
    <row r="204" customFormat="false" ht="13.5" hidden="false" customHeight="false" outlineLevel="0" collapsed="false">
      <c r="A204" s="0" t="n">
        <v>4.766</v>
      </c>
      <c r="B204" s="0" t="n">
        <v>3.003</v>
      </c>
      <c r="C204" s="0" t="n">
        <v>6.589</v>
      </c>
      <c r="D204" s="0" t="n">
        <v>9.081</v>
      </c>
      <c r="E204" s="0" t="n">
        <v>15.26</v>
      </c>
      <c r="F204" s="0" t="n">
        <v>20.546</v>
      </c>
      <c r="G204" s="0" t="n">
        <v>22.814</v>
      </c>
      <c r="H204" s="0" t="n">
        <v>25.169</v>
      </c>
    </row>
    <row r="205" customFormat="false" ht="13.5" hidden="false" customHeight="false" outlineLevel="0" collapsed="false">
      <c r="A205" s="0" t="n">
        <v>24.339</v>
      </c>
      <c r="B205" s="0" t="n">
        <v>24.239</v>
      </c>
      <c r="C205" s="0" t="n">
        <v>31.882</v>
      </c>
      <c r="D205" s="0" t="n">
        <v>40.495</v>
      </c>
      <c r="E205" s="0" t="n">
        <v>61.766</v>
      </c>
      <c r="F205" s="0" t="n">
        <v>84.793</v>
      </c>
      <c r="G205" s="0" t="n">
        <v>112.47</v>
      </c>
      <c r="H205" s="0" t="n">
        <v>141.248</v>
      </c>
    </row>
    <row r="206" customFormat="false" ht="13.5" hidden="false" customHeight="false" outlineLevel="0" collapsed="false">
      <c r="A206" s="0" t="n">
        <v>163.93</v>
      </c>
      <c r="B206" s="0" t="n">
        <v>184.999</v>
      </c>
      <c r="C206" s="0" t="n">
        <v>197.547</v>
      </c>
      <c r="D206" s="0" t="n">
        <v>207.097</v>
      </c>
      <c r="E206" s="0" t="n">
        <v>210.174</v>
      </c>
      <c r="F206" s="0" t="n">
        <v>212.104</v>
      </c>
      <c r="G206" s="0" t="n">
        <v>206.305</v>
      </c>
      <c r="H206" s="0" t="n">
        <v>200.155</v>
      </c>
    </row>
    <row r="207" customFormat="false" ht="13.5" hidden="false" customHeight="false" outlineLevel="0" collapsed="false">
      <c r="A207" s="0" t="n">
        <v>185.31</v>
      </c>
      <c r="B207" s="0" t="n">
        <v>168.165</v>
      </c>
      <c r="C207" s="0" t="n">
        <v>143.323</v>
      </c>
      <c r="D207" s="0" t="n">
        <v>116.597</v>
      </c>
      <c r="E207" s="0" t="n">
        <v>85.488</v>
      </c>
      <c r="F207" s="0" t="n">
        <v>54.998</v>
      </c>
      <c r="G207" s="0" t="n">
        <v>26.153</v>
      </c>
      <c r="H207" s="0" t="n">
        <v>-1.692</v>
      </c>
    </row>
    <row r="208" customFormat="false" ht="13.5" hidden="false" customHeight="false" outlineLevel="0" collapsed="false">
      <c r="A208" s="0" t="n">
        <v>-24.154</v>
      </c>
      <c r="B208" s="0" t="n">
        <v>-46.024</v>
      </c>
      <c r="C208" s="0" t="n">
        <v>-64.168</v>
      </c>
      <c r="D208" s="0" t="n">
        <v>-81.227</v>
      </c>
      <c r="E208" s="0" t="n">
        <v>-97.433</v>
      </c>
      <c r="F208" s="0" t="n">
        <v>-112.519</v>
      </c>
      <c r="G208" s="0" t="n">
        <v>-125.004</v>
      </c>
      <c r="H208" s="0" t="n">
        <v>-137.128</v>
      </c>
    </row>
    <row r="209" customFormat="false" ht="13.5" hidden="false" customHeight="false" outlineLevel="0" collapsed="false">
      <c r="A209" s="0" t="n">
        <v>-142.515</v>
      </c>
      <c r="B209" s="0" t="n">
        <v>-148.187</v>
      </c>
      <c r="C209" s="0" t="n">
        <v>-146.587</v>
      </c>
      <c r="D209" s="0" t="n">
        <v>-145.013</v>
      </c>
      <c r="E209" s="0" t="n">
        <v>-137.738</v>
      </c>
      <c r="F209" s="0" t="n">
        <v>-129.439</v>
      </c>
      <c r="G209" s="0" t="n">
        <v>-117.377</v>
      </c>
      <c r="H209" s="0" t="n">
        <v>-103.839</v>
      </c>
    </row>
    <row r="210" customFormat="false" ht="13.5" hidden="false" customHeight="false" outlineLevel="0" collapsed="false">
      <c r="A210" s="0" t="n">
        <v>-85.96</v>
      </c>
      <c r="B210" s="0" t="n">
        <v>-66.77</v>
      </c>
      <c r="C210" s="0" t="n">
        <v>-46.007</v>
      </c>
      <c r="D210" s="0" t="n">
        <v>-24.765</v>
      </c>
      <c r="E210" s="0" t="n">
        <v>-6.52</v>
      </c>
      <c r="F210" s="0" t="n">
        <v>10.135</v>
      </c>
      <c r="G210" s="0" t="n">
        <v>21.038</v>
      </c>
      <c r="H210" s="0" t="n">
        <v>30.6</v>
      </c>
    </row>
    <row r="211" customFormat="false" ht="13.5" hidden="false" customHeight="false" outlineLevel="0" collapsed="false">
      <c r="A211" s="0" t="n">
        <v>34.319</v>
      </c>
      <c r="B211" s="0" t="n">
        <v>39.41</v>
      </c>
      <c r="C211" s="0" t="n">
        <v>43.792</v>
      </c>
      <c r="D211" s="0" t="n">
        <v>49.628</v>
      </c>
      <c r="E211" s="0" t="n">
        <v>58.193</v>
      </c>
      <c r="F211" s="0" t="n">
        <v>67.098</v>
      </c>
      <c r="G211" s="0" t="n">
        <v>74.633</v>
      </c>
      <c r="H211" s="0" t="n">
        <v>82.296</v>
      </c>
    </row>
    <row r="212" customFormat="false" ht="13.5" hidden="false" customHeight="false" outlineLevel="0" collapsed="false">
      <c r="A212" s="0" t="n">
        <v>82.75</v>
      </c>
      <c r="B212" s="0" t="n">
        <v>81.757</v>
      </c>
      <c r="C212" s="0" t="n">
        <v>74.914</v>
      </c>
      <c r="D212" s="0" t="n">
        <v>65.679</v>
      </c>
      <c r="E212" s="0" t="n">
        <v>56.491</v>
      </c>
      <c r="F212" s="0" t="n">
        <v>47.432</v>
      </c>
      <c r="G212" s="0" t="n">
        <v>42.366</v>
      </c>
      <c r="H212" s="0" t="n">
        <v>40.616</v>
      </c>
    </row>
    <row r="213" customFormat="false" ht="13.5" hidden="false" customHeight="false" outlineLevel="0" collapsed="false">
      <c r="A213" s="0" t="n">
        <v>44.549</v>
      </c>
      <c r="B213" s="0" t="n">
        <v>51.28</v>
      </c>
      <c r="C213" s="0" t="n">
        <v>62.28</v>
      </c>
      <c r="D213" s="0" t="n">
        <v>73.1</v>
      </c>
      <c r="E213" s="0" t="n">
        <v>83.045</v>
      </c>
      <c r="F213" s="0" t="n">
        <v>91.864</v>
      </c>
      <c r="G213" s="0" t="n">
        <v>95.041</v>
      </c>
      <c r="H213" s="0" t="n">
        <v>97.124</v>
      </c>
    </row>
    <row r="214" customFormat="false" ht="13.5" hidden="false" customHeight="false" outlineLevel="0" collapsed="false">
      <c r="A214" s="0" t="n">
        <v>95.392</v>
      </c>
      <c r="B214" s="0" t="n">
        <v>91.416</v>
      </c>
      <c r="C214" s="0" t="n">
        <v>87.901</v>
      </c>
      <c r="D214" s="0" t="n">
        <v>82.547</v>
      </c>
      <c r="E214" s="0" t="n">
        <v>75.91</v>
      </c>
      <c r="F214" s="0" t="n">
        <v>68.445</v>
      </c>
      <c r="G214" s="0" t="n">
        <v>57.249</v>
      </c>
      <c r="H214" s="0" t="n">
        <v>43.098</v>
      </c>
    </row>
    <row r="215" customFormat="false" ht="13.5" hidden="false" customHeight="false" outlineLevel="0" collapsed="false">
      <c r="A215" s="0" t="n">
        <v>25.91</v>
      </c>
      <c r="B215" s="0" t="n">
        <v>4.996</v>
      </c>
      <c r="C215" s="0" t="n">
        <v>-19.12</v>
      </c>
      <c r="D215" s="0" t="n">
        <v>-44.136</v>
      </c>
      <c r="E215" s="0" t="n">
        <v>-71.1</v>
      </c>
      <c r="F215" s="0" t="n">
        <v>-97.943</v>
      </c>
      <c r="G215" s="0" t="n">
        <v>-122.33</v>
      </c>
      <c r="H215" s="0" t="n">
        <v>-144.413</v>
      </c>
    </row>
    <row r="216" customFormat="false" ht="13.5" hidden="false" customHeight="false" outlineLevel="0" collapsed="false">
      <c r="A216" s="0" t="n">
        <v>-159.992</v>
      </c>
      <c r="B216" s="0" t="n">
        <v>-169.793</v>
      </c>
      <c r="C216" s="0" t="n">
        <v>-169.078</v>
      </c>
      <c r="D216" s="0" t="n">
        <v>-165.411</v>
      </c>
      <c r="E216" s="0" t="n">
        <v>-150.707</v>
      </c>
      <c r="F216" s="0" t="n">
        <v>-135.676</v>
      </c>
      <c r="G216" s="0" t="n">
        <v>-121.04</v>
      </c>
      <c r="H216" s="0" t="n">
        <v>-104.57</v>
      </c>
    </row>
    <row r="217" customFormat="false" ht="13.5" hidden="false" customHeight="false" outlineLevel="0" collapsed="false">
      <c r="A217" s="0" t="n">
        <v>-95.181</v>
      </c>
      <c r="B217" s="0" t="n">
        <v>-85.449</v>
      </c>
      <c r="C217" s="0" t="n">
        <v>-76.173</v>
      </c>
      <c r="D217" s="0" t="n">
        <v>-66.749</v>
      </c>
      <c r="E217" s="0" t="n">
        <v>-53.58</v>
      </c>
      <c r="F217" s="0" t="n">
        <v>-38.197</v>
      </c>
      <c r="G217" s="0" t="n">
        <v>-21.728</v>
      </c>
      <c r="H217" s="0" t="n">
        <v>-6.334</v>
      </c>
    </row>
    <row r="218" customFormat="false" ht="13.5" hidden="false" customHeight="false" outlineLevel="0" collapsed="false">
      <c r="A218" s="0" t="n">
        <v>3.668</v>
      </c>
      <c r="B218" s="0" t="n">
        <v>8.96</v>
      </c>
      <c r="C218" s="0" t="n">
        <v>4.706</v>
      </c>
      <c r="D218" s="0" t="n">
        <v>-3.154</v>
      </c>
      <c r="E218" s="0" t="n">
        <v>-15.557</v>
      </c>
      <c r="F218" s="0" t="n">
        <v>-29.792</v>
      </c>
      <c r="G218" s="0" t="n">
        <v>-38.042</v>
      </c>
      <c r="H218" s="0" t="n">
        <v>-45.249</v>
      </c>
    </row>
    <row r="219" customFormat="false" ht="13.5" hidden="false" customHeight="false" outlineLevel="0" collapsed="false">
      <c r="A219" s="0" t="n">
        <v>-43.708</v>
      </c>
      <c r="B219" s="0" t="n">
        <v>-38.271</v>
      </c>
      <c r="C219" s="0" t="n">
        <v>-28.397</v>
      </c>
      <c r="D219" s="0" t="n">
        <v>-16.706</v>
      </c>
      <c r="E219" s="0" t="n">
        <v>-4.32</v>
      </c>
      <c r="F219" s="0" t="n">
        <v>7.616</v>
      </c>
      <c r="G219" s="0" t="n">
        <v>15.955</v>
      </c>
      <c r="H219" s="0" t="n">
        <v>24.955</v>
      </c>
    </row>
    <row r="220" customFormat="false" ht="13.5" hidden="false" customHeight="false" outlineLevel="0" collapsed="false">
      <c r="A220" s="0" t="n">
        <v>29.513</v>
      </c>
      <c r="B220" s="0" t="n">
        <v>33.997</v>
      </c>
      <c r="C220" s="0" t="n">
        <v>37.688</v>
      </c>
      <c r="D220" s="0" t="n">
        <v>40.693</v>
      </c>
      <c r="E220" s="0" t="n">
        <v>43.213</v>
      </c>
      <c r="F220" s="0" t="n">
        <v>47.823</v>
      </c>
      <c r="G220" s="0" t="n">
        <v>51.3</v>
      </c>
      <c r="H220" s="0" t="n">
        <v>57.238</v>
      </c>
    </row>
    <row r="221" customFormat="false" ht="13.5" hidden="false" customHeight="false" outlineLevel="0" collapsed="false">
      <c r="A221" s="0" t="n">
        <v>63.805</v>
      </c>
      <c r="B221" s="0" t="n">
        <v>69.292</v>
      </c>
      <c r="C221" s="0" t="n">
        <v>75.283</v>
      </c>
      <c r="D221" s="0" t="n">
        <v>78.793</v>
      </c>
      <c r="E221" s="0" t="n">
        <v>78.994</v>
      </c>
      <c r="F221" s="0" t="n">
        <v>77.914</v>
      </c>
      <c r="G221" s="0" t="n">
        <v>73.606</v>
      </c>
      <c r="H221" s="0" t="n">
        <v>66.945</v>
      </c>
    </row>
    <row r="222" customFormat="false" ht="13.5" hidden="false" customHeight="false" outlineLevel="0" collapsed="false">
      <c r="A222" s="0" t="n">
        <v>62.874</v>
      </c>
      <c r="B222" s="0" t="n">
        <v>55.718</v>
      </c>
      <c r="C222" s="0" t="n">
        <v>50.079</v>
      </c>
      <c r="D222" s="0" t="n">
        <v>43.007</v>
      </c>
      <c r="E222" s="0" t="n">
        <v>32.993</v>
      </c>
      <c r="F222" s="0" t="n">
        <v>20.668</v>
      </c>
      <c r="G222" s="0" t="n">
        <v>5.632</v>
      </c>
      <c r="H222" s="0" t="n">
        <v>-11.563</v>
      </c>
    </row>
    <row r="223" customFormat="false" ht="13.5" hidden="false" customHeight="false" outlineLevel="0" collapsed="false">
      <c r="A223" s="0" t="n">
        <v>-28.898</v>
      </c>
      <c r="B223" s="0" t="n">
        <v>-44.851</v>
      </c>
      <c r="C223" s="0" t="n">
        <v>-56.186</v>
      </c>
      <c r="D223" s="0" t="n">
        <v>-64.564</v>
      </c>
      <c r="E223" s="0" t="n">
        <v>-67.572</v>
      </c>
      <c r="F223" s="0" t="n">
        <v>-66.408</v>
      </c>
      <c r="G223" s="0" t="n">
        <v>-63.881</v>
      </c>
      <c r="H223" s="0" t="n">
        <v>-57.464</v>
      </c>
    </row>
    <row r="224" customFormat="false" ht="13.5" hidden="false" customHeight="false" outlineLevel="0" collapsed="false">
      <c r="A224" s="0" t="n">
        <v>-52.21</v>
      </c>
      <c r="B224" s="0" t="n">
        <v>-46.33</v>
      </c>
      <c r="C224" s="0" t="n">
        <v>-42.21</v>
      </c>
      <c r="D224" s="0" t="n">
        <v>-37.221</v>
      </c>
      <c r="E224" s="0" t="n">
        <v>-35.575</v>
      </c>
      <c r="F224" s="0" t="n">
        <v>-32.224</v>
      </c>
      <c r="G224" s="0" t="n">
        <v>-29.672</v>
      </c>
      <c r="H224" s="0" t="n">
        <v>-27.583</v>
      </c>
    </row>
    <row r="225" customFormat="false" ht="13.5" hidden="false" customHeight="false" outlineLevel="0" collapsed="false">
      <c r="A225" s="0" t="n">
        <v>-22.305</v>
      </c>
      <c r="B225" s="0" t="n">
        <v>-16.618</v>
      </c>
      <c r="C225" s="0" t="n">
        <v>-9.02</v>
      </c>
      <c r="D225" s="0" t="n">
        <v>0.246</v>
      </c>
      <c r="E225" s="0" t="n">
        <v>10.743</v>
      </c>
      <c r="F225" s="0" t="n">
        <v>19.438</v>
      </c>
      <c r="G225" s="0" t="n">
        <v>28.912</v>
      </c>
      <c r="H225" s="0" t="n">
        <v>34.735</v>
      </c>
    </row>
    <row r="226" customFormat="false" ht="13.5" hidden="false" customHeight="false" outlineLevel="0" collapsed="false">
      <c r="A226" s="0" t="n">
        <v>36.898</v>
      </c>
      <c r="B226" s="0" t="n">
        <v>37.527</v>
      </c>
      <c r="C226" s="0" t="n">
        <v>34.921</v>
      </c>
      <c r="D226" s="0" t="n">
        <v>31.304</v>
      </c>
      <c r="E226" s="0" t="n">
        <v>29.187</v>
      </c>
      <c r="F226" s="0" t="n">
        <v>26.027</v>
      </c>
      <c r="G226" s="0" t="n">
        <v>25.775</v>
      </c>
      <c r="H226" s="0" t="n">
        <v>26.002</v>
      </c>
    </row>
    <row r="227" customFormat="false" ht="13.5" hidden="false" customHeight="false" outlineLevel="0" collapsed="false">
      <c r="A227" s="0" t="n">
        <v>25.477</v>
      </c>
      <c r="B227" s="0" t="n">
        <v>25.698</v>
      </c>
      <c r="C227" s="0" t="n">
        <v>24.173</v>
      </c>
      <c r="D227" s="0" t="n">
        <v>22.504</v>
      </c>
      <c r="E227" s="0" t="n">
        <v>21.754</v>
      </c>
      <c r="F227" s="0" t="n">
        <v>20.42</v>
      </c>
      <c r="G227" s="0" t="n">
        <v>21.565</v>
      </c>
      <c r="H227" s="0" t="n">
        <v>23.308</v>
      </c>
    </row>
    <row r="228" customFormat="false" ht="13.5" hidden="false" customHeight="false" outlineLevel="0" collapsed="false">
      <c r="A228" s="0" t="n">
        <v>25.383</v>
      </c>
      <c r="B228" s="0" t="n">
        <v>29.895</v>
      </c>
      <c r="C228" s="0" t="n">
        <v>33.412</v>
      </c>
      <c r="D228" s="0" t="n">
        <v>38.495</v>
      </c>
      <c r="E228" s="0" t="n">
        <v>44.92</v>
      </c>
      <c r="F228" s="0" t="n">
        <v>51.78</v>
      </c>
      <c r="G228" s="0" t="n">
        <v>60.129</v>
      </c>
      <c r="H228" s="0" t="n">
        <v>69.359</v>
      </c>
    </row>
    <row r="229" customFormat="false" ht="13.5" hidden="false" customHeight="false" outlineLevel="0" collapsed="false">
      <c r="A229" s="0" t="n">
        <v>77.873</v>
      </c>
      <c r="B229" s="0" t="n">
        <v>85.627</v>
      </c>
      <c r="C229" s="0" t="n">
        <v>91.447</v>
      </c>
      <c r="D229" s="0" t="n">
        <v>93.988</v>
      </c>
      <c r="E229" s="0" t="n">
        <v>92.942</v>
      </c>
      <c r="F229" s="0" t="n">
        <v>88.306</v>
      </c>
      <c r="G229" s="0" t="n">
        <v>78.299</v>
      </c>
      <c r="H229" s="0" t="n">
        <v>65.643</v>
      </c>
    </row>
    <row r="230" customFormat="false" ht="13.5" hidden="false" customHeight="false" outlineLevel="0" collapsed="false">
      <c r="A230" s="0" t="n">
        <v>48.469</v>
      </c>
      <c r="B230" s="0" t="n">
        <v>29.428</v>
      </c>
      <c r="C230" s="0" t="n">
        <v>8.611</v>
      </c>
      <c r="D230" s="0" t="n">
        <v>-13.683</v>
      </c>
      <c r="E230" s="0" t="n">
        <v>-34.936</v>
      </c>
      <c r="F230" s="0" t="n">
        <v>-56.359</v>
      </c>
      <c r="G230" s="0" t="n">
        <v>-75.935</v>
      </c>
      <c r="H230" s="0" t="n">
        <v>-93.25</v>
      </c>
    </row>
    <row r="231" customFormat="false" ht="13.5" hidden="false" customHeight="false" outlineLevel="0" collapsed="false">
      <c r="A231" s="0" t="n">
        <v>-106.81</v>
      </c>
      <c r="B231" s="0" t="n">
        <v>-117.081</v>
      </c>
      <c r="C231" s="0" t="n">
        <v>-119.319</v>
      </c>
      <c r="D231" s="0" t="n">
        <v>-118.64</v>
      </c>
      <c r="E231" s="0" t="n">
        <v>-109.195</v>
      </c>
      <c r="F231" s="0" t="n">
        <v>-96.612</v>
      </c>
      <c r="G231" s="0" t="n">
        <v>-80.165</v>
      </c>
      <c r="H231" s="0" t="n">
        <v>-61.563</v>
      </c>
    </row>
    <row r="232" customFormat="false" ht="13.5" hidden="false" customHeight="false" outlineLevel="0" collapsed="false">
      <c r="A232" s="0" t="n">
        <v>-45.49</v>
      </c>
      <c r="B232" s="0" t="n">
        <v>-29.913</v>
      </c>
      <c r="C232" s="0" t="n">
        <v>-21.359</v>
      </c>
      <c r="D232" s="0" t="n">
        <v>-14.198</v>
      </c>
      <c r="E232" s="0" t="n">
        <v>-15.492</v>
      </c>
      <c r="F232" s="0" t="n">
        <v>-17.556</v>
      </c>
      <c r="G232" s="0" t="n">
        <v>-24.436</v>
      </c>
      <c r="H232" s="0" t="n">
        <v>-31.323</v>
      </c>
    </row>
    <row r="233" customFormat="false" ht="13.5" hidden="false" customHeight="false" outlineLevel="0" collapsed="false">
      <c r="A233" s="0" t="n">
        <v>-38.024</v>
      </c>
      <c r="B233" s="0" t="n">
        <v>-43.867</v>
      </c>
      <c r="C233" s="0" t="n">
        <v>-47.074</v>
      </c>
      <c r="D233" s="0" t="n">
        <v>-50.011</v>
      </c>
      <c r="E233" s="0" t="n">
        <v>-50.489</v>
      </c>
      <c r="F233" s="0" t="n">
        <v>-51.63</v>
      </c>
      <c r="G233" s="0" t="n">
        <v>-51.809</v>
      </c>
      <c r="H233" s="0" t="n">
        <v>-52.526</v>
      </c>
    </row>
    <row r="234" customFormat="false" ht="13.5" hidden="false" customHeight="false" outlineLevel="0" collapsed="false">
      <c r="A234" s="0" t="n">
        <v>-50.973</v>
      </c>
      <c r="B234" s="0" t="n">
        <v>-50.338</v>
      </c>
      <c r="C234" s="0" t="n">
        <v>-44.128</v>
      </c>
      <c r="D234" s="0" t="n">
        <v>-38.843</v>
      </c>
      <c r="E234" s="0" t="n">
        <v>-28.03</v>
      </c>
      <c r="F234" s="0" t="n">
        <v>-16.809</v>
      </c>
      <c r="G234" s="0" t="n">
        <v>-2.784</v>
      </c>
      <c r="H234" s="0" t="n">
        <v>11.618</v>
      </c>
    </row>
    <row r="235" customFormat="false" ht="13.5" hidden="false" customHeight="false" outlineLevel="0" collapsed="false">
      <c r="A235" s="0" t="n">
        <v>27.898</v>
      </c>
      <c r="B235" s="0" t="n">
        <v>42.819</v>
      </c>
      <c r="C235" s="0" t="n">
        <v>59.303</v>
      </c>
      <c r="D235" s="0" t="n">
        <v>74.551</v>
      </c>
      <c r="E235" s="0" t="n">
        <v>88.097</v>
      </c>
      <c r="F235" s="0" t="n">
        <v>102.148</v>
      </c>
      <c r="G235" s="0" t="n">
        <v>112.42</v>
      </c>
      <c r="H235" s="0" t="n">
        <v>123.952</v>
      </c>
    </row>
    <row r="236" customFormat="false" ht="13.5" hidden="false" customHeight="false" outlineLevel="0" collapsed="false">
      <c r="A236" s="0" t="n">
        <v>132.02</v>
      </c>
      <c r="B236" s="0" t="n">
        <v>142.168</v>
      </c>
      <c r="C236" s="0" t="n">
        <v>149.515</v>
      </c>
      <c r="D236" s="0" t="n">
        <v>159.264</v>
      </c>
      <c r="E236" s="0" t="n">
        <v>166.231</v>
      </c>
      <c r="F236" s="0" t="n">
        <v>173.647</v>
      </c>
      <c r="G236" s="0" t="n">
        <v>176.698</v>
      </c>
      <c r="H236" s="0" t="n">
        <v>178.381</v>
      </c>
    </row>
    <row r="237" customFormat="false" ht="13.5" hidden="false" customHeight="false" outlineLevel="0" collapsed="false">
      <c r="A237" s="0" t="n">
        <v>173.002</v>
      </c>
      <c r="B237" s="0" t="n">
        <v>165.731</v>
      </c>
      <c r="C237" s="0" t="n">
        <v>150.899</v>
      </c>
      <c r="D237" s="0" t="n">
        <v>133.477</v>
      </c>
      <c r="E237" s="0" t="n">
        <v>111.71</v>
      </c>
      <c r="F237" s="0" t="n">
        <v>87.777</v>
      </c>
      <c r="G237" s="0" t="n">
        <v>61.443</v>
      </c>
      <c r="H237" s="0" t="n">
        <v>34.744</v>
      </c>
    </row>
    <row r="238" customFormat="false" ht="13.5" hidden="false" customHeight="false" outlineLevel="0" collapsed="false">
      <c r="A238" s="0" t="n">
        <v>7.058</v>
      </c>
      <c r="B238" s="0" t="n">
        <v>-21.602</v>
      </c>
      <c r="C238" s="0" t="n">
        <v>-48.888</v>
      </c>
      <c r="D238" s="0" t="n">
        <v>-78.501</v>
      </c>
      <c r="E238" s="0" t="n">
        <v>-105.886</v>
      </c>
      <c r="F238" s="0" t="n">
        <v>-133.079</v>
      </c>
      <c r="G238" s="0" t="n">
        <v>-155.83</v>
      </c>
      <c r="H238" s="0" t="n">
        <v>-175.689</v>
      </c>
    </row>
    <row r="239" customFormat="false" ht="13.5" hidden="false" customHeight="false" outlineLevel="0" collapsed="false">
      <c r="A239" s="0" t="n">
        <v>-185.001</v>
      </c>
      <c r="B239" s="0" t="n">
        <v>-191.12</v>
      </c>
      <c r="C239" s="0" t="n">
        <v>-183.939</v>
      </c>
      <c r="D239" s="0" t="n">
        <v>-173.841</v>
      </c>
      <c r="E239" s="0" t="n">
        <v>-156.883</v>
      </c>
      <c r="F239" s="0" t="n">
        <v>-138.76</v>
      </c>
      <c r="G239" s="0" t="n">
        <v>-120.938</v>
      </c>
      <c r="H239" s="0" t="n">
        <v>-103.492</v>
      </c>
    </row>
    <row r="240" customFormat="false" ht="13.5" hidden="false" customHeight="false" outlineLevel="0" collapsed="false">
      <c r="A240" s="0" t="n">
        <v>-88.823</v>
      </c>
      <c r="B240" s="0" t="n">
        <v>-75.06</v>
      </c>
      <c r="C240" s="0" t="n">
        <v>-58.997</v>
      </c>
      <c r="D240" s="0" t="n">
        <v>-44.504</v>
      </c>
      <c r="E240" s="0" t="n">
        <v>-25.789</v>
      </c>
      <c r="F240" s="0" t="n">
        <v>-6.933</v>
      </c>
      <c r="G240" s="0" t="n">
        <v>10.892</v>
      </c>
      <c r="H240" s="0" t="n">
        <v>30.167</v>
      </c>
    </row>
    <row r="241" customFormat="false" ht="13.5" hidden="false" customHeight="false" outlineLevel="0" collapsed="false">
      <c r="A241" s="0" t="n">
        <v>43.729</v>
      </c>
      <c r="B241" s="0" t="n">
        <v>55.945</v>
      </c>
      <c r="C241" s="0" t="n">
        <v>60.961</v>
      </c>
      <c r="D241" s="0" t="n">
        <v>63.293</v>
      </c>
      <c r="E241" s="0" t="n">
        <v>55.585</v>
      </c>
      <c r="F241" s="0" t="n">
        <v>47.426</v>
      </c>
      <c r="G241" s="0" t="n">
        <v>29.014</v>
      </c>
      <c r="H241" s="0" t="n">
        <v>10.732</v>
      </c>
    </row>
    <row r="242" customFormat="false" ht="13.5" hidden="false" customHeight="false" outlineLevel="0" collapsed="false">
      <c r="A242" s="0" t="n">
        <v>-10.082</v>
      </c>
      <c r="B242" s="0" t="n">
        <v>-30.624</v>
      </c>
      <c r="C242" s="0" t="n">
        <v>-47.238</v>
      </c>
      <c r="D242" s="0" t="n">
        <v>-60.728</v>
      </c>
      <c r="E242" s="0" t="n">
        <v>-68.95</v>
      </c>
      <c r="F242" s="0" t="n">
        <v>-73.789</v>
      </c>
      <c r="G242" s="0" t="n">
        <v>-73.901</v>
      </c>
      <c r="H242" s="0" t="n">
        <v>-73.547</v>
      </c>
    </row>
    <row r="243" customFormat="false" ht="13.5" hidden="false" customHeight="false" outlineLevel="0" collapsed="false">
      <c r="A243" s="0" t="n">
        <v>-71.08</v>
      </c>
      <c r="B243" s="0" t="n">
        <v>-68.593</v>
      </c>
      <c r="C243" s="0" t="n">
        <v>-65.42</v>
      </c>
      <c r="D243" s="0" t="n">
        <v>-62.062</v>
      </c>
      <c r="E243" s="0" t="n">
        <v>-54.712</v>
      </c>
      <c r="F243" s="0" t="n">
        <v>-47.866</v>
      </c>
      <c r="G243" s="0" t="n">
        <v>-34.06</v>
      </c>
      <c r="H243" s="0" t="n">
        <v>-20.62</v>
      </c>
    </row>
    <row r="244" customFormat="false" ht="13.5" hidden="false" customHeight="false" outlineLevel="0" collapsed="false">
      <c r="A244" s="0" t="n">
        <v>-1.609</v>
      </c>
      <c r="B244" s="0" t="n">
        <v>16.014</v>
      </c>
      <c r="C244" s="0" t="n">
        <v>35.587</v>
      </c>
      <c r="D244" s="0" t="n">
        <v>52.015</v>
      </c>
      <c r="E244" s="0" t="n">
        <v>66.567</v>
      </c>
      <c r="F244" s="0" t="n">
        <v>77.944</v>
      </c>
      <c r="G244" s="0" t="n">
        <v>83.793</v>
      </c>
      <c r="H244" s="0" t="n">
        <v>87.433</v>
      </c>
    </row>
    <row r="245" customFormat="false" ht="13.5" hidden="false" customHeight="false" outlineLevel="0" collapsed="false">
      <c r="A245" s="0" t="n">
        <v>85.001</v>
      </c>
      <c r="B245" s="0" t="n">
        <v>80.702</v>
      </c>
      <c r="C245" s="0" t="n">
        <v>71.325</v>
      </c>
      <c r="D245" s="0" t="n">
        <v>61.193</v>
      </c>
      <c r="E245" s="0" t="n">
        <v>47.004</v>
      </c>
      <c r="F245" s="0" t="n">
        <v>34.858</v>
      </c>
      <c r="G245" s="0" t="n">
        <v>20.401</v>
      </c>
      <c r="H245" s="0" t="n">
        <v>8.6</v>
      </c>
    </row>
    <row r="246" customFormat="false" ht="13.5" hidden="false" customHeight="false" outlineLevel="0" collapsed="false">
      <c r="A246" s="0" t="n">
        <v>-2.48</v>
      </c>
      <c r="B246" s="0" t="n">
        <v>-12.335</v>
      </c>
      <c r="C246" s="0" t="n">
        <v>-21.725</v>
      </c>
      <c r="D246" s="0" t="n">
        <v>-29.692</v>
      </c>
      <c r="E246" s="0" t="n">
        <v>-39.319</v>
      </c>
      <c r="F246" s="0" t="n">
        <v>-47.352</v>
      </c>
      <c r="G246" s="0" t="n">
        <v>-54.841</v>
      </c>
      <c r="H246" s="0" t="n">
        <v>-61.846</v>
      </c>
    </row>
    <row r="247" customFormat="false" ht="13.5" hidden="false" customHeight="false" outlineLevel="0" collapsed="false">
      <c r="A247" s="0" t="n">
        <v>-64.465</v>
      </c>
      <c r="B247" s="0" t="n">
        <v>-67.134</v>
      </c>
      <c r="C247" s="0" t="n">
        <v>-65.759</v>
      </c>
      <c r="D247" s="0" t="n">
        <v>-63.718</v>
      </c>
      <c r="E247" s="0" t="n">
        <v>-60.27</v>
      </c>
      <c r="F247" s="0" t="n">
        <v>-56.033</v>
      </c>
      <c r="G247" s="0" t="n">
        <v>-49.936</v>
      </c>
      <c r="H247" s="0" t="n">
        <v>-44.672</v>
      </c>
    </row>
    <row r="248" customFormat="false" ht="13.5" hidden="false" customHeight="false" outlineLevel="0" collapsed="false">
      <c r="A248" s="0" t="n">
        <v>-35.329</v>
      </c>
      <c r="B248" s="0" t="n">
        <v>-27.494</v>
      </c>
      <c r="C248" s="0" t="n">
        <v>-17.944</v>
      </c>
      <c r="D248" s="0" t="n">
        <v>-9.05</v>
      </c>
      <c r="E248" s="0" t="n">
        <v>-3.082</v>
      </c>
      <c r="F248" s="0" t="n">
        <v>2.86</v>
      </c>
      <c r="G248" s="0" t="n">
        <v>4.076</v>
      </c>
      <c r="H248" s="0" t="n">
        <v>5.415</v>
      </c>
    </row>
    <row r="249" customFormat="false" ht="13.5" hidden="false" customHeight="false" outlineLevel="0" collapsed="false">
      <c r="A249" s="0" t="n">
        <v>4.041</v>
      </c>
      <c r="B249" s="0" t="n">
        <v>2.353</v>
      </c>
      <c r="C249" s="0" t="n">
        <v>-0.722</v>
      </c>
      <c r="D249" s="0" t="n">
        <v>-3.998</v>
      </c>
      <c r="E249" s="0" t="n">
        <v>-10.667</v>
      </c>
      <c r="F249" s="0" t="n">
        <v>-17.428</v>
      </c>
      <c r="G249" s="0" t="n">
        <v>-28.638</v>
      </c>
      <c r="H249" s="0" t="n">
        <v>-40.854</v>
      </c>
    </row>
    <row r="250" customFormat="false" ht="13.5" hidden="false" customHeight="false" outlineLevel="0" collapsed="false">
      <c r="A250" s="0" t="n">
        <v>-55.43</v>
      </c>
      <c r="B250" s="0" t="n">
        <v>-70.505</v>
      </c>
      <c r="C250" s="0" t="n">
        <v>-83.631</v>
      </c>
      <c r="D250" s="0" t="n">
        <v>-94.658</v>
      </c>
      <c r="E250" s="0" t="n">
        <v>-98.823</v>
      </c>
      <c r="F250" s="0" t="n">
        <v>-98.627</v>
      </c>
      <c r="G250" s="0" t="n">
        <v>-86.848</v>
      </c>
      <c r="H250" s="0" t="n">
        <v>-71.869</v>
      </c>
    </row>
    <row r="251" customFormat="false" ht="13.5" hidden="false" customHeight="false" outlineLevel="0" collapsed="false">
      <c r="A251" s="0" t="n">
        <v>-46.644</v>
      </c>
      <c r="B251" s="0" t="n">
        <v>-21.375</v>
      </c>
      <c r="C251" s="0" t="n">
        <v>4.857</v>
      </c>
      <c r="D251" s="0" t="n">
        <v>30.542</v>
      </c>
      <c r="E251" s="0" t="n">
        <v>48.241</v>
      </c>
      <c r="F251" s="0" t="n">
        <v>64.643</v>
      </c>
      <c r="G251" s="0" t="n">
        <v>76.688</v>
      </c>
      <c r="H251" s="0" t="n">
        <v>85.418</v>
      </c>
    </row>
    <row r="252" customFormat="false" ht="13.5" hidden="false" customHeight="false" outlineLevel="0" collapsed="false">
      <c r="A252" s="0" t="n">
        <v>97.03</v>
      </c>
      <c r="B252" s="0" t="n">
        <v>106.704</v>
      </c>
      <c r="C252" s="0" t="n">
        <v>116.192</v>
      </c>
      <c r="D252" s="0" t="n">
        <v>125.218</v>
      </c>
      <c r="E252" s="0" t="n">
        <v>127.076</v>
      </c>
      <c r="F252" s="0" t="n">
        <v>126.175</v>
      </c>
      <c r="G252" s="0" t="n">
        <v>114.271</v>
      </c>
      <c r="H252" s="0" t="n">
        <v>98.019</v>
      </c>
    </row>
    <row r="253" customFormat="false" ht="13.5" hidden="false" customHeight="false" outlineLevel="0" collapsed="false">
      <c r="A253" s="0" t="n">
        <v>73.859</v>
      </c>
      <c r="B253" s="0" t="n">
        <v>47.434</v>
      </c>
      <c r="C253" s="0" t="n">
        <v>19.964</v>
      </c>
      <c r="D253" s="0" t="n">
        <v>-6.377</v>
      </c>
      <c r="E253" s="0" t="n">
        <v>-26.806</v>
      </c>
      <c r="F253" s="0" t="n">
        <v>-44.054</v>
      </c>
      <c r="G253" s="0" t="n">
        <v>-52.392</v>
      </c>
      <c r="H253" s="0" t="n">
        <v>-56.361</v>
      </c>
    </row>
    <row r="254" customFormat="false" ht="13.5" hidden="false" customHeight="false" outlineLevel="0" collapsed="false">
      <c r="A254" s="0" t="n">
        <v>-54.23</v>
      </c>
      <c r="B254" s="0" t="n">
        <v>-47.67</v>
      </c>
      <c r="C254" s="0" t="n">
        <v>-37.878</v>
      </c>
      <c r="D254" s="0" t="n">
        <v>-26.718</v>
      </c>
      <c r="E254" s="0" t="n">
        <v>-14.862</v>
      </c>
      <c r="F254" s="0" t="n">
        <v>-4.763</v>
      </c>
      <c r="G254" s="0" t="n">
        <v>2.064</v>
      </c>
      <c r="H254" s="0" t="n">
        <v>7.188</v>
      </c>
    </row>
    <row r="255" customFormat="false" ht="13.5" hidden="false" customHeight="false" outlineLevel="0" collapsed="false">
      <c r="A255" s="0" t="n">
        <v>6.281</v>
      </c>
      <c r="B255" s="0" t="n">
        <v>4.545</v>
      </c>
      <c r="C255" s="0" t="n">
        <v>-0.068</v>
      </c>
      <c r="D255" s="0" t="n">
        <v>-4.397</v>
      </c>
      <c r="E255" s="0" t="n">
        <v>-6.525</v>
      </c>
      <c r="F255" s="0" t="n">
        <v>-7.214</v>
      </c>
      <c r="G255" s="0" t="n">
        <v>-4.225</v>
      </c>
      <c r="H255" s="0" t="n">
        <v>-1.529</v>
      </c>
    </row>
    <row r="256" customFormat="false" ht="13.5" hidden="false" customHeight="false" outlineLevel="0" collapsed="false">
      <c r="A256" s="0" t="n">
        <v>2.217</v>
      </c>
      <c r="B256" s="0" t="n">
        <v>3.287</v>
      </c>
      <c r="C256" s="0" t="n">
        <v>-0.249</v>
      </c>
      <c r="D256" s="0" t="n">
        <v>-5.866</v>
      </c>
      <c r="E256" s="0" t="n">
        <v>-17.147</v>
      </c>
      <c r="F256" s="0" t="n">
        <v>-29.176</v>
      </c>
      <c r="G256" s="0" t="n">
        <v>-40.357</v>
      </c>
      <c r="H256" s="0" t="n">
        <v>-51.25</v>
      </c>
    </row>
    <row r="257" customFormat="false" ht="13.5" hidden="false" customHeight="false" outlineLevel="0" collapsed="false">
      <c r="A257" s="0" t="n">
        <v>-56.511</v>
      </c>
      <c r="B257" s="0" t="n">
        <v>-60.287</v>
      </c>
      <c r="C257" s="0" t="n">
        <v>-59.592</v>
      </c>
      <c r="D257" s="0" t="n">
        <v>-58.482</v>
      </c>
      <c r="E257" s="0" t="n">
        <v>-56.835</v>
      </c>
      <c r="F257" s="0" t="n">
        <v>-56.551</v>
      </c>
      <c r="G257" s="0" t="n">
        <v>-58.38</v>
      </c>
      <c r="H257" s="0" t="n">
        <v>-60.123</v>
      </c>
    </row>
    <row r="258" customFormat="false" ht="13.5" hidden="false" customHeight="false" outlineLevel="0" collapsed="false">
      <c r="A258" s="0" t="n">
        <v>-63.109</v>
      </c>
      <c r="B258" s="0" t="n">
        <v>-63.611</v>
      </c>
      <c r="C258" s="0" t="n">
        <v>-60.667</v>
      </c>
      <c r="D258" s="0" t="n">
        <v>-54.48</v>
      </c>
      <c r="E258" s="0" t="n">
        <v>-42.255</v>
      </c>
      <c r="F258" s="0" t="n">
        <v>-26.854</v>
      </c>
      <c r="G258" s="0" t="n">
        <v>-8.186</v>
      </c>
      <c r="H258" s="0" t="n">
        <v>11.749</v>
      </c>
    </row>
    <row r="259" customFormat="false" ht="13.5" hidden="false" customHeight="false" outlineLevel="0" collapsed="false">
      <c r="A259" s="0" t="n">
        <v>30.966</v>
      </c>
      <c r="B259" s="0" t="n">
        <v>48.234</v>
      </c>
      <c r="C259" s="0" t="n">
        <v>61.62</v>
      </c>
      <c r="D259" s="0" t="n">
        <v>71.784</v>
      </c>
      <c r="E259" s="0" t="n">
        <v>76.197</v>
      </c>
      <c r="F259" s="0" t="n">
        <v>77.985</v>
      </c>
      <c r="G259" s="0" t="n">
        <v>75.372</v>
      </c>
      <c r="H259" s="0" t="n">
        <v>70.835</v>
      </c>
    </row>
    <row r="260" customFormat="false" ht="13.5" hidden="false" customHeight="false" outlineLevel="0" collapsed="false">
      <c r="A260" s="0" t="n">
        <v>64.315</v>
      </c>
      <c r="B260" s="0" t="n">
        <v>56.695</v>
      </c>
      <c r="C260" s="0" t="n">
        <v>47.703</v>
      </c>
      <c r="D260" s="0" t="n">
        <v>38.361</v>
      </c>
      <c r="E260" s="0" t="n">
        <v>26.029</v>
      </c>
      <c r="F260" s="0" t="n">
        <v>12.643</v>
      </c>
      <c r="G260" s="0" t="n">
        <v>-4.524</v>
      </c>
      <c r="H260" s="0" t="n">
        <v>-23.507</v>
      </c>
    </row>
    <row r="261" customFormat="false" ht="13.5" hidden="false" customHeight="false" outlineLevel="0" collapsed="false">
      <c r="A261" s="0" t="n">
        <v>-44.731</v>
      </c>
      <c r="B261" s="0" t="n">
        <v>-65.271</v>
      </c>
      <c r="C261" s="0" t="n">
        <v>-83.834</v>
      </c>
      <c r="D261" s="0" t="n">
        <v>-98.336</v>
      </c>
      <c r="E261" s="0" t="n">
        <v>-103.872</v>
      </c>
      <c r="F261" s="0" t="n">
        <v>-104.973</v>
      </c>
      <c r="G261" s="0" t="n">
        <v>-95.386</v>
      </c>
      <c r="H261" s="0" t="n">
        <v>-82.639</v>
      </c>
    </row>
    <row r="262" customFormat="false" ht="13.5" hidden="false" customHeight="false" outlineLevel="0" collapsed="false">
      <c r="A262" s="0" t="n">
        <v>-66.588</v>
      </c>
      <c r="B262" s="0" t="n">
        <v>-49.521</v>
      </c>
      <c r="C262" s="0" t="n">
        <v>-37.119</v>
      </c>
      <c r="D262" s="0" t="n">
        <v>-26.554</v>
      </c>
      <c r="E262" s="0" t="n">
        <v>-21.591</v>
      </c>
      <c r="F262" s="0" t="n">
        <v>-19.736</v>
      </c>
      <c r="G262" s="0" t="n">
        <v>-18.625</v>
      </c>
      <c r="H262" s="0" t="n">
        <v>-19.703</v>
      </c>
    </row>
    <row r="263" customFormat="false" ht="13.5" hidden="false" customHeight="false" outlineLevel="0" collapsed="false">
      <c r="A263" s="0" t="n">
        <v>-17.969</v>
      </c>
      <c r="B263" s="0" t="n">
        <v>-16.542</v>
      </c>
      <c r="C263" s="0" t="n">
        <v>-12.371</v>
      </c>
      <c r="D263" s="0" t="n">
        <v>-7.903</v>
      </c>
      <c r="E263" s="0" t="n">
        <v>-2.365</v>
      </c>
      <c r="F263" s="0" t="n">
        <v>2.035</v>
      </c>
      <c r="G263" s="0" t="n">
        <v>5.888</v>
      </c>
      <c r="H263" s="0" t="n">
        <v>7.95</v>
      </c>
    </row>
    <row r="264" customFormat="false" ht="13.5" hidden="false" customHeight="false" outlineLevel="0" collapsed="false">
      <c r="A264" s="0" t="n">
        <v>6.997</v>
      </c>
      <c r="B264" s="0" t="n">
        <v>4.966</v>
      </c>
      <c r="C264" s="0" t="n">
        <v>-0.057</v>
      </c>
      <c r="D264" s="0" t="n">
        <v>-5.417</v>
      </c>
      <c r="E264" s="0" t="n">
        <v>-11.841</v>
      </c>
      <c r="F264" s="0" t="n">
        <v>-17.128</v>
      </c>
      <c r="G264" s="0" t="n">
        <v>-22.193</v>
      </c>
      <c r="H264" s="0" t="n">
        <v>-25.258</v>
      </c>
    </row>
    <row r="265" customFormat="false" ht="13.5" hidden="false" customHeight="false" outlineLevel="0" collapsed="false">
      <c r="A265" s="0" t="n">
        <v>-27.868</v>
      </c>
      <c r="B265" s="0" t="n">
        <v>-28.877</v>
      </c>
      <c r="C265" s="0" t="n">
        <v>-30.17</v>
      </c>
      <c r="D265" s="0" t="n">
        <v>-29.397</v>
      </c>
      <c r="E265" s="0" t="n">
        <v>-28.21</v>
      </c>
      <c r="F265" s="0" t="n">
        <v>-25.412</v>
      </c>
      <c r="G265" s="0" t="n">
        <v>-19.216</v>
      </c>
      <c r="H265" s="0" t="n">
        <v>-12.645</v>
      </c>
    </row>
    <row r="266" customFormat="false" ht="13.5" hidden="false" customHeight="false" outlineLevel="0" collapsed="false">
      <c r="A266" s="0" t="n">
        <v>-2.592</v>
      </c>
      <c r="B266" s="0" t="n">
        <v>8.81</v>
      </c>
      <c r="C266" s="0" t="n">
        <v>19.864</v>
      </c>
      <c r="D266" s="0" t="n">
        <v>31.622</v>
      </c>
      <c r="E266" s="0" t="n">
        <v>42.18</v>
      </c>
      <c r="F266" s="0" t="n">
        <v>50.049</v>
      </c>
      <c r="G266" s="0" t="n">
        <v>56.532</v>
      </c>
      <c r="H266" s="0" t="n">
        <v>59.29</v>
      </c>
    </row>
    <row r="267" customFormat="false" ht="13.5" hidden="false" customHeight="false" outlineLevel="0" collapsed="false">
      <c r="A267" s="0" t="n">
        <v>57.811</v>
      </c>
      <c r="B267" s="0" t="n">
        <v>53.774</v>
      </c>
      <c r="C267" s="0" t="n">
        <v>45.283</v>
      </c>
      <c r="D267" s="0" t="n">
        <v>34.972</v>
      </c>
      <c r="E267" s="0" t="n">
        <v>23.488</v>
      </c>
      <c r="F267" s="0" t="n">
        <v>10.774</v>
      </c>
      <c r="G267" s="0" t="n">
        <v>0.509</v>
      </c>
      <c r="H267" s="0" t="n">
        <v>-8.76</v>
      </c>
    </row>
    <row r="268" customFormat="false" ht="13.5" hidden="false" customHeight="false" outlineLevel="0" collapsed="false">
      <c r="A268" s="0" t="n">
        <v>-16.243</v>
      </c>
      <c r="B268" s="0" t="n">
        <v>-20.765</v>
      </c>
      <c r="C268" s="0" t="n">
        <v>-24.341</v>
      </c>
      <c r="D268" s="0" t="n">
        <v>-26.9</v>
      </c>
      <c r="E268" s="0" t="n">
        <v>-28.134</v>
      </c>
      <c r="F268" s="0" t="n">
        <v>-29.494</v>
      </c>
      <c r="G268" s="0" t="n">
        <v>-32.142</v>
      </c>
      <c r="H268" s="0" t="n">
        <v>-32.866</v>
      </c>
    </row>
    <row r="269" customFormat="false" ht="13.5" hidden="false" customHeight="false" outlineLevel="0" collapsed="false">
      <c r="A269" s="0" t="n">
        <v>-35.286</v>
      </c>
      <c r="B269" s="0" t="n">
        <v>-36.041</v>
      </c>
      <c r="C269" s="0" t="n">
        <v>-34.345</v>
      </c>
      <c r="D269" s="0" t="n">
        <v>-32.291</v>
      </c>
      <c r="E269" s="0" t="n">
        <v>-26.63</v>
      </c>
      <c r="F269" s="0" t="n">
        <v>-20.219</v>
      </c>
      <c r="G269" s="0" t="n">
        <v>-11.955</v>
      </c>
      <c r="H269" s="0" t="n">
        <v>-3.464</v>
      </c>
    </row>
    <row r="270" customFormat="false" ht="13.5" hidden="false" customHeight="false" outlineLevel="0" collapsed="false">
      <c r="A270" s="0" t="n">
        <v>4.979</v>
      </c>
      <c r="B270" s="0" t="n">
        <v>11.736</v>
      </c>
      <c r="C270" s="0" t="n">
        <v>17.916</v>
      </c>
      <c r="D270" s="0" t="n">
        <v>21.329</v>
      </c>
      <c r="E270" s="0" t="n">
        <v>21.923</v>
      </c>
      <c r="F270" s="0" t="n">
        <v>20.842</v>
      </c>
      <c r="G270" s="0" t="n">
        <v>15.153</v>
      </c>
      <c r="H270" s="0" t="n">
        <v>8.937</v>
      </c>
    </row>
    <row r="271" customFormat="false" ht="13.5" hidden="false" customHeight="false" outlineLevel="0" collapsed="false">
      <c r="A271" s="0" t="n">
        <v>0.851</v>
      </c>
      <c r="B271" s="0" t="n">
        <v>-7.804</v>
      </c>
      <c r="C271" s="0" t="n">
        <v>-14.895</v>
      </c>
      <c r="D271" s="0" t="n">
        <v>-21.355</v>
      </c>
      <c r="E271" s="0" t="n">
        <v>-25.603</v>
      </c>
      <c r="F271" s="0" t="n">
        <v>-28.09</v>
      </c>
      <c r="G271" s="0" t="n">
        <v>-29.468</v>
      </c>
      <c r="H271" s="0" t="n">
        <v>-30.412</v>
      </c>
    </row>
    <row r="272" customFormat="false" ht="13.5" hidden="false" customHeight="false" outlineLevel="0" collapsed="false">
      <c r="A272" s="0" t="n">
        <v>-30.645</v>
      </c>
      <c r="B272" s="0" t="n">
        <v>-31.023</v>
      </c>
      <c r="C272" s="0" t="n">
        <v>-31.736</v>
      </c>
      <c r="D272" s="0" t="n">
        <v>-31.37</v>
      </c>
      <c r="E272" s="0" t="n">
        <v>-30.896</v>
      </c>
      <c r="F272" s="0" t="n">
        <v>-29.595</v>
      </c>
      <c r="G272" s="0" t="n">
        <v>-25.724</v>
      </c>
      <c r="H272" s="0" t="n">
        <v>-21.097</v>
      </c>
    </row>
    <row r="273" customFormat="false" ht="13.5" hidden="false" customHeight="false" outlineLevel="0" collapsed="false">
      <c r="A273" s="0" t="n">
        <v>-14.905</v>
      </c>
      <c r="B273" s="0" t="n">
        <v>-6.912</v>
      </c>
      <c r="C273" s="0" t="n">
        <v>1.21</v>
      </c>
      <c r="D273" s="0" t="n">
        <v>9.601</v>
      </c>
      <c r="E273" s="0" t="n">
        <v>18.737</v>
      </c>
      <c r="F273" s="0" t="n">
        <v>26.952</v>
      </c>
      <c r="G273" s="0" t="n">
        <v>33.976</v>
      </c>
      <c r="H273" s="0" t="n">
        <v>40.837</v>
      </c>
    </row>
    <row r="274" customFormat="false" ht="13.5" hidden="false" customHeight="false" outlineLevel="0" collapsed="false">
      <c r="A274" s="0" t="n">
        <v>46.025</v>
      </c>
      <c r="B274" s="0" t="n">
        <v>49.582</v>
      </c>
      <c r="C274" s="0" t="n">
        <v>51.598</v>
      </c>
      <c r="D274" s="0" t="n">
        <v>51.014</v>
      </c>
      <c r="E274" s="0" t="n">
        <v>47.001</v>
      </c>
      <c r="F274" s="0" t="n">
        <v>41.28</v>
      </c>
      <c r="G274" s="0" t="n">
        <v>31.347</v>
      </c>
      <c r="H274" s="0" t="n">
        <v>19.55</v>
      </c>
    </row>
    <row r="275" customFormat="false" ht="13.5" hidden="false" customHeight="false" outlineLevel="0" collapsed="false">
      <c r="A275" s="0" t="n">
        <v>5.752</v>
      </c>
      <c r="B275" s="0" t="n">
        <v>-9.509</v>
      </c>
      <c r="C275" s="0" t="n">
        <v>-23.515</v>
      </c>
      <c r="D275" s="0" t="n">
        <v>-37.506</v>
      </c>
      <c r="E275" s="0" t="n">
        <v>-48.585</v>
      </c>
      <c r="F275" s="0" t="n">
        <v>-58.098</v>
      </c>
      <c r="G275" s="0" t="n">
        <v>-63.388</v>
      </c>
      <c r="H275" s="0" t="n">
        <v>-65.967</v>
      </c>
    </row>
    <row r="276" customFormat="false" ht="13.5" hidden="false" customHeight="false" outlineLevel="0" collapsed="false">
      <c r="A276" s="0" t="n">
        <v>-63.998</v>
      </c>
      <c r="B276" s="0" t="n">
        <v>-59.415</v>
      </c>
      <c r="C276" s="0" t="n">
        <v>-50.62</v>
      </c>
      <c r="D276" s="0" t="n">
        <v>-39.932</v>
      </c>
      <c r="E276" s="0" t="n">
        <v>-27.04</v>
      </c>
      <c r="F276" s="0" t="n">
        <v>-13.139</v>
      </c>
      <c r="G276" s="0" t="n">
        <v>-0.051</v>
      </c>
      <c r="H276" s="0" t="n">
        <v>13.282</v>
      </c>
    </row>
    <row r="277" customFormat="false" ht="13.5" hidden="false" customHeight="false" outlineLevel="0" collapsed="false">
      <c r="A277" s="0" t="n">
        <v>23.7</v>
      </c>
      <c r="B277" s="0" t="n">
        <v>33.487</v>
      </c>
      <c r="C277" s="0" t="n">
        <v>39.736</v>
      </c>
      <c r="D277" s="0" t="n">
        <v>44.867</v>
      </c>
      <c r="E277" s="0" t="n">
        <v>45.727</v>
      </c>
      <c r="F277" s="0" t="n">
        <v>46.092</v>
      </c>
      <c r="G277" s="0" t="n">
        <v>42.886</v>
      </c>
      <c r="H277" s="0" t="n">
        <v>38.694</v>
      </c>
    </row>
    <row r="278" customFormat="false" ht="13.5" hidden="false" customHeight="false" outlineLevel="0" collapsed="false">
      <c r="A278" s="0" t="n">
        <v>32.597</v>
      </c>
      <c r="B278" s="0" t="n">
        <v>24.729</v>
      </c>
      <c r="C278" s="0" t="n">
        <v>15.406</v>
      </c>
      <c r="D278" s="0" t="n">
        <v>4.852</v>
      </c>
      <c r="E278" s="0" t="n">
        <v>-7.572</v>
      </c>
      <c r="F278" s="0" t="n">
        <v>-21.124</v>
      </c>
      <c r="G278" s="0" t="n">
        <v>-34.529</v>
      </c>
      <c r="H278" s="0" t="n">
        <v>-48.131</v>
      </c>
    </row>
    <row r="279" customFormat="false" ht="13.5" hidden="false" customHeight="false" outlineLevel="0" collapsed="false">
      <c r="A279" s="0" t="n">
        <v>-58.644</v>
      </c>
      <c r="B279" s="0" t="n">
        <v>-67.509</v>
      </c>
      <c r="C279" s="0" t="n">
        <v>-70.953</v>
      </c>
      <c r="D279" s="0" t="n">
        <v>-72.483</v>
      </c>
      <c r="E279" s="0" t="n">
        <v>-68.223</v>
      </c>
      <c r="F279" s="0" t="n">
        <v>-62.394</v>
      </c>
      <c r="G279" s="0" t="n">
        <v>-53.863</v>
      </c>
      <c r="H279" s="0" t="n">
        <v>-43.894</v>
      </c>
    </row>
    <row r="280" customFormat="false" ht="13.5" hidden="false" customHeight="false" outlineLevel="0" collapsed="false">
      <c r="A280" s="0" t="n">
        <v>-33.491</v>
      </c>
      <c r="B280" s="0" t="n">
        <v>-22.353</v>
      </c>
      <c r="C280" s="0" t="n">
        <v>-10.254</v>
      </c>
      <c r="D280" s="0" t="n">
        <v>1.884</v>
      </c>
      <c r="E280" s="0" t="n">
        <v>14.71</v>
      </c>
      <c r="F280" s="0" t="n">
        <v>27.706</v>
      </c>
      <c r="G280" s="0" t="n">
        <v>39.723</v>
      </c>
      <c r="H280" s="0" t="n">
        <v>51.726</v>
      </c>
    </row>
    <row r="281" customFormat="false" ht="13.5" hidden="false" customHeight="false" outlineLevel="0" collapsed="false">
      <c r="A281" s="0" t="n">
        <v>61.36</v>
      </c>
      <c r="B281" s="0" t="n">
        <v>69.956</v>
      </c>
      <c r="C281" s="0" t="n">
        <v>76.058</v>
      </c>
      <c r="D281" s="0" t="n">
        <v>80.616</v>
      </c>
      <c r="E281" s="0" t="n">
        <v>82.36</v>
      </c>
      <c r="F281" s="0" t="n">
        <v>82.207</v>
      </c>
      <c r="G281" s="0" t="n">
        <v>78.695</v>
      </c>
      <c r="H281" s="0" t="n">
        <v>73.33</v>
      </c>
    </row>
    <row r="282" customFormat="false" ht="13.5" hidden="false" customHeight="false" outlineLevel="0" collapsed="false">
      <c r="A282" s="0" t="n">
        <v>64.472</v>
      </c>
      <c r="B282" s="0" t="n">
        <v>54.893</v>
      </c>
      <c r="C282" s="0" t="n">
        <v>43.38</v>
      </c>
      <c r="D282" s="0" t="n">
        <v>31.504</v>
      </c>
      <c r="E282" s="0" t="n">
        <v>20.806</v>
      </c>
      <c r="F282" s="0" t="n">
        <v>9.731</v>
      </c>
      <c r="G282" s="0" t="n">
        <v>0.461</v>
      </c>
      <c r="H282" s="0" t="n">
        <v>-8.239</v>
      </c>
    </row>
    <row r="283" customFormat="false" ht="13.5" hidden="false" customHeight="false" outlineLevel="0" collapsed="false">
      <c r="A283" s="0" t="n">
        <v>-16.412</v>
      </c>
      <c r="B283" s="0" t="n">
        <v>-23.624</v>
      </c>
      <c r="C283" s="0" t="n">
        <v>-29.208</v>
      </c>
      <c r="D283" s="0" t="n">
        <v>-33.906</v>
      </c>
      <c r="E283" s="0" t="n">
        <v>-35.196</v>
      </c>
      <c r="F283" s="0" t="n">
        <v>-34.4</v>
      </c>
      <c r="G283" s="0" t="n">
        <v>-29.997</v>
      </c>
      <c r="H283" s="0" t="n">
        <v>-22.775</v>
      </c>
    </row>
    <row r="284" customFormat="false" ht="13.5" hidden="false" customHeight="false" outlineLevel="0" collapsed="false">
      <c r="A284" s="0" t="n">
        <v>-12.641</v>
      </c>
      <c r="B284" s="0" t="n">
        <v>-1.571</v>
      </c>
      <c r="C284" s="0" t="n">
        <v>10.295</v>
      </c>
      <c r="D284" s="0" t="n">
        <v>21.323</v>
      </c>
      <c r="E284" s="0" t="n">
        <v>29.372</v>
      </c>
      <c r="F284" s="0" t="n">
        <v>36.165</v>
      </c>
      <c r="G284" s="0" t="n">
        <v>38.429</v>
      </c>
      <c r="H284" s="0" t="n">
        <v>38.76</v>
      </c>
    </row>
    <row r="285" customFormat="false" ht="13.5" hidden="false" customHeight="false" outlineLevel="0" collapsed="false">
      <c r="A285" s="0" t="n">
        <v>36.954</v>
      </c>
      <c r="B285" s="0" t="n">
        <v>33.698</v>
      </c>
      <c r="C285" s="0" t="n">
        <v>30.419</v>
      </c>
      <c r="D285" s="0" t="n">
        <v>26.91</v>
      </c>
      <c r="E285" s="0" t="n">
        <v>24.178</v>
      </c>
      <c r="F285" s="0" t="n">
        <v>21.102</v>
      </c>
      <c r="G285" s="0" t="n">
        <v>17.903</v>
      </c>
      <c r="H285" s="0" t="n">
        <v>14.045</v>
      </c>
    </row>
    <row r="286" customFormat="false" ht="13.5" hidden="false" customHeight="false" outlineLevel="0" collapsed="false">
      <c r="A286" s="0" t="n">
        <v>8.294</v>
      </c>
      <c r="B286" s="0" t="n">
        <v>1.866</v>
      </c>
      <c r="C286" s="0" t="n">
        <v>-6.088</v>
      </c>
      <c r="D286" s="0" t="n">
        <v>-14.343</v>
      </c>
      <c r="E286" s="0" t="n">
        <v>-22.131</v>
      </c>
      <c r="F286" s="0" t="n">
        <v>-29.193</v>
      </c>
      <c r="G286" s="0" t="n">
        <v>-33.53</v>
      </c>
      <c r="H286" s="0" t="n">
        <v>-36.446</v>
      </c>
    </row>
    <row r="287" customFormat="false" ht="13.5" hidden="false" customHeight="false" outlineLevel="0" collapsed="false">
      <c r="A287" s="0" t="n">
        <v>-35.696</v>
      </c>
      <c r="B287" s="0" t="n">
        <v>-33.037</v>
      </c>
      <c r="C287" s="0" t="n">
        <v>-27.42</v>
      </c>
      <c r="D287" s="0" t="n">
        <v>-19.636</v>
      </c>
      <c r="E287" s="0" t="n">
        <v>-9.833</v>
      </c>
      <c r="F287" s="0" t="n">
        <v>1.226</v>
      </c>
      <c r="G287" s="0" t="n">
        <v>13.48</v>
      </c>
      <c r="H287" s="0" t="n">
        <v>25.807</v>
      </c>
    </row>
    <row r="288" customFormat="false" ht="13.5" hidden="false" customHeight="false" outlineLevel="0" collapsed="false">
      <c r="A288" s="0" t="n">
        <v>37.902</v>
      </c>
      <c r="B288" s="0" t="n">
        <v>49.79</v>
      </c>
      <c r="C288" s="0" t="n">
        <v>59.854</v>
      </c>
      <c r="D288" s="0" t="n">
        <v>69.373</v>
      </c>
      <c r="E288" s="0" t="n">
        <v>77.518</v>
      </c>
      <c r="F288" s="0" t="n">
        <v>84.362</v>
      </c>
      <c r="G288" s="0" t="n">
        <v>89.166</v>
      </c>
      <c r="H288" s="0" t="n">
        <v>92.319</v>
      </c>
    </row>
    <row r="289" customFormat="false" ht="13.5" hidden="false" customHeight="false" outlineLevel="0" collapsed="false">
      <c r="A289" s="0" t="n">
        <v>91.378</v>
      </c>
      <c r="B289" s="0" t="n">
        <v>88.48</v>
      </c>
      <c r="C289" s="0" t="n">
        <v>80.333</v>
      </c>
      <c r="D289" s="0" t="n">
        <v>70.171</v>
      </c>
      <c r="E289" s="0" t="n">
        <v>56.279</v>
      </c>
      <c r="F289" s="0" t="n">
        <v>41.017</v>
      </c>
      <c r="G289" s="0" t="n">
        <v>25.864</v>
      </c>
      <c r="H289" s="0" t="n">
        <v>10.404</v>
      </c>
    </row>
    <row r="290" customFormat="false" ht="13.5" hidden="false" customHeight="false" outlineLevel="0" collapsed="false">
      <c r="A290" s="0" t="n">
        <v>-3.199</v>
      </c>
      <c r="B290" s="0" t="n">
        <v>-15.651</v>
      </c>
      <c r="C290" s="0" t="n">
        <v>-26.192</v>
      </c>
      <c r="D290" s="0" t="n">
        <v>-35.003</v>
      </c>
      <c r="E290" s="0" t="n">
        <v>-41.656</v>
      </c>
      <c r="F290" s="0" t="n">
        <v>-46.876</v>
      </c>
      <c r="G290" s="0" t="n">
        <v>-48.953</v>
      </c>
      <c r="H290" s="0" t="n">
        <v>-49.405</v>
      </c>
    </row>
    <row r="291" customFormat="false" ht="13.5" hidden="false" customHeight="false" outlineLevel="0" collapsed="false">
      <c r="A291" s="0" t="n">
        <v>-46.287</v>
      </c>
      <c r="B291" s="0" t="n">
        <v>-41.619</v>
      </c>
      <c r="C291" s="0" t="n">
        <v>-34.444</v>
      </c>
      <c r="D291" s="0" t="n">
        <v>-26.218</v>
      </c>
      <c r="E291" s="0" t="n">
        <v>-16.768</v>
      </c>
      <c r="F291" s="0" t="n">
        <v>-6.577</v>
      </c>
      <c r="G291" s="0" t="n">
        <v>3.999</v>
      </c>
      <c r="H291" s="0" t="n">
        <v>15.025</v>
      </c>
    </row>
    <row r="292" customFormat="false" ht="13.5" hidden="false" customHeight="false" outlineLevel="0" collapsed="false">
      <c r="A292" s="0" t="n">
        <v>26.705</v>
      </c>
      <c r="B292" s="0" t="n">
        <v>37.991</v>
      </c>
      <c r="C292" s="0" t="n">
        <v>49.357</v>
      </c>
      <c r="D292" s="0" t="n">
        <v>58.87</v>
      </c>
      <c r="E292" s="0" t="n">
        <v>64.865</v>
      </c>
      <c r="F292" s="0" t="n">
        <v>68.37</v>
      </c>
      <c r="G292" s="0" t="n">
        <v>65.016</v>
      </c>
      <c r="H292" s="0" t="n">
        <v>58.971</v>
      </c>
    </row>
    <row r="293" customFormat="false" ht="13.5" hidden="false" customHeight="false" outlineLevel="0" collapsed="false">
      <c r="A293" s="0" t="n">
        <v>46.89</v>
      </c>
      <c r="B293" s="0" t="n">
        <v>32.44</v>
      </c>
      <c r="C293" s="0" t="n">
        <v>16.305</v>
      </c>
      <c r="D293" s="0" t="n">
        <v>0.064</v>
      </c>
      <c r="E293" s="0" t="n">
        <v>-14.027</v>
      </c>
      <c r="F293" s="0" t="n">
        <v>-26.854</v>
      </c>
      <c r="G293" s="0" t="n">
        <v>-35.196</v>
      </c>
      <c r="H293" s="0" t="n">
        <v>-42.582</v>
      </c>
    </row>
    <row r="294" customFormat="false" ht="13.5" hidden="false" customHeight="false" outlineLevel="0" collapsed="false">
      <c r="A294" s="0" t="n">
        <v>-46.292</v>
      </c>
      <c r="B294" s="0" t="n">
        <v>-48.478</v>
      </c>
      <c r="C294" s="0" t="n">
        <v>-49.248</v>
      </c>
      <c r="D294" s="0" t="n">
        <v>-48.122</v>
      </c>
      <c r="E294" s="0" t="n">
        <v>-45.187</v>
      </c>
      <c r="F294" s="0" t="n">
        <v>-40.708</v>
      </c>
      <c r="G294" s="0" t="n">
        <v>-33.245</v>
      </c>
      <c r="H294" s="0" t="n">
        <v>-24.302</v>
      </c>
    </row>
    <row r="295" customFormat="false" ht="13.5" hidden="false" customHeight="false" outlineLevel="0" collapsed="false">
      <c r="A295" s="0" t="n">
        <v>-13.499</v>
      </c>
      <c r="B295" s="0" t="n">
        <v>-1.377</v>
      </c>
      <c r="C295" s="0" t="n">
        <v>10.569</v>
      </c>
      <c r="D295" s="0" t="n">
        <v>23.043</v>
      </c>
      <c r="E295" s="0" t="n">
        <v>33.516</v>
      </c>
      <c r="F295" s="0" t="n">
        <v>42.797</v>
      </c>
      <c r="G295" s="0" t="n">
        <v>49.281</v>
      </c>
      <c r="H295" s="0" t="n">
        <v>53.231</v>
      </c>
    </row>
    <row r="296" customFormat="false" ht="13.5" hidden="false" customHeight="false" outlineLevel="0" collapsed="false">
      <c r="A296" s="0" t="n">
        <v>53.511</v>
      </c>
      <c r="B296" s="0" t="n">
        <v>51.669</v>
      </c>
      <c r="C296" s="0" t="n">
        <v>45.87</v>
      </c>
      <c r="D296" s="0" t="n">
        <v>38.784</v>
      </c>
      <c r="E296" s="0" t="n">
        <v>31.128</v>
      </c>
      <c r="F296" s="0" t="n">
        <v>22.496</v>
      </c>
      <c r="G296" s="0" t="n">
        <v>15.891</v>
      </c>
      <c r="H296" s="0" t="n">
        <v>9.23</v>
      </c>
    </row>
    <row r="297" customFormat="false" ht="13.5" hidden="false" customHeight="false" outlineLevel="0" collapsed="false">
      <c r="A297" s="0" t="n">
        <v>4.193</v>
      </c>
      <c r="B297" s="0" t="n">
        <v>-0.089</v>
      </c>
      <c r="C297" s="0" t="n">
        <v>-4.014</v>
      </c>
      <c r="D297" s="0" t="n">
        <v>-8.136</v>
      </c>
      <c r="E297" s="0" t="n">
        <v>-12.021</v>
      </c>
      <c r="F297" s="0" t="n">
        <v>-16.472</v>
      </c>
      <c r="G297" s="0" t="n">
        <v>-20.394</v>
      </c>
      <c r="H297" s="0" t="n">
        <v>-23.31</v>
      </c>
    </row>
    <row r="298" customFormat="false" ht="13.5" hidden="false" customHeight="false" outlineLevel="0" collapsed="false">
      <c r="A298" s="0" t="n">
        <v>-25.727</v>
      </c>
      <c r="B298" s="0" t="n">
        <v>-26.26</v>
      </c>
      <c r="C298" s="0" t="n">
        <v>-24.906</v>
      </c>
      <c r="D298" s="0" t="n">
        <v>-21.97</v>
      </c>
      <c r="E298" s="0" t="n">
        <v>-17.357</v>
      </c>
      <c r="F298" s="0" t="n">
        <v>-11.743</v>
      </c>
      <c r="G298" s="0" t="n">
        <v>-6.444</v>
      </c>
      <c r="H298" s="0" t="n">
        <v>-0.735</v>
      </c>
    </row>
    <row r="299" customFormat="false" ht="13.5" hidden="false" customHeight="false" outlineLevel="0" collapsed="false">
      <c r="A299" s="0" t="n">
        <v>3.405</v>
      </c>
      <c r="B299" s="0" t="n">
        <v>7.459</v>
      </c>
      <c r="C299" s="0" t="n">
        <v>10.251</v>
      </c>
      <c r="D299" s="0" t="n">
        <v>12.292</v>
      </c>
      <c r="E299" s="0" t="n">
        <v>15.116</v>
      </c>
      <c r="F299" s="0" t="n">
        <v>17.564</v>
      </c>
      <c r="G299" s="0" t="n">
        <v>21.158</v>
      </c>
      <c r="H299" s="0" t="n">
        <v>25.106</v>
      </c>
    </row>
    <row r="300" customFormat="false" ht="13.5" hidden="false" customHeight="false" outlineLevel="0" collapsed="false">
      <c r="A300" s="0" t="n">
        <v>29.939</v>
      </c>
      <c r="B300" s="0" t="n">
        <v>34.049</v>
      </c>
      <c r="C300" s="0" t="n">
        <v>38.685</v>
      </c>
      <c r="D300" s="0" t="n">
        <v>41.328</v>
      </c>
      <c r="E300" s="0" t="n">
        <v>41.297</v>
      </c>
      <c r="F300" s="0" t="n">
        <v>39.038</v>
      </c>
      <c r="G300" s="0" t="n">
        <v>32.536</v>
      </c>
      <c r="H300" s="0" t="n">
        <v>24.046</v>
      </c>
    </row>
    <row r="301" customFormat="false" ht="13.5" hidden="false" customHeight="false" outlineLevel="0" collapsed="false">
      <c r="A301" s="0" t="n">
        <v>12.267</v>
      </c>
      <c r="B301" s="0" t="n">
        <v>-0.358</v>
      </c>
      <c r="C301" s="0" t="n">
        <v>-12.951</v>
      </c>
      <c r="D301" s="0" t="n">
        <v>-24.59</v>
      </c>
      <c r="E301" s="0" t="n">
        <v>-33.653</v>
      </c>
      <c r="F301" s="0" t="n">
        <v>-40.339</v>
      </c>
      <c r="G301" s="0" t="n">
        <v>-44.119</v>
      </c>
      <c r="H301" s="0" t="n">
        <v>-45.443</v>
      </c>
    </row>
    <row r="302" customFormat="false" ht="13.5" hidden="false" customHeight="false" outlineLevel="0" collapsed="false">
      <c r="A302" s="0" t="n">
        <v>-43.831</v>
      </c>
      <c r="B302" s="0" t="n">
        <v>-40.401</v>
      </c>
      <c r="C302" s="0" t="n">
        <v>-34.758</v>
      </c>
      <c r="D302" s="0" t="n">
        <v>-27.54</v>
      </c>
      <c r="E302" s="0" t="n">
        <v>-18.142</v>
      </c>
      <c r="F302" s="0" t="n">
        <v>-7.741</v>
      </c>
      <c r="G302" s="0" t="n">
        <v>4.437</v>
      </c>
      <c r="H302" s="0" t="n">
        <v>16.965</v>
      </c>
    </row>
    <row r="303" customFormat="false" ht="13.5" hidden="false" customHeight="false" outlineLevel="0" collapsed="false">
      <c r="A303" s="0" t="n">
        <v>29.406</v>
      </c>
      <c r="B303" s="0" t="n">
        <v>41.548</v>
      </c>
      <c r="C303" s="0" t="n">
        <v>51.55</v>
      </c>
      <c r="D303" s="0" t="n">
        <v>59.58</v>
      </c>
      <c r="E303" s="0" t="n">
        <v>63.986</v>
      </c>
      <c r="F303" s="0" t="n">
        <v>65.31</v>
      </c>
      <c r="G303" s="0" t="n">
        <v>61.347</v>
      </c>
      <c r="H303" s="0" t="n">
        <v>54.782</v>
      </c>
    </row>
    <row r="304" customFormat="false" ht="13.5" hidden="false" customHeight="false" outlineLevel="0" collapsed="false">
      <c r="A304" s="0" t="n">
        <v>42.657</v>
      </c>
      <c r="B304" s="0" t="n">
        <v>28.653</v>
      </c>
      <c r="C304" s="0" t="n">
        <v>11.575</v>
      </c>
      <c r="D304" s="0" t="n">
        <v>-6.199</v>
      </c>
      <c r="E304" s="0" t="n">
        <v>-23.845</v>
      </c>
      <c r="F304" s="0" t="n">
        <v>-40.126</v>
      </c>
      <c r="G304" s="0" t="n">
        <v>-53.856</v>
      </c>
      <c r="H304" s="0" t="n">
        <v>-65.211</v>
      </c>
    </row>
    <row r="305" customFormat="false" ht="13.5" hidden="false" customHeight="false" outlineLevel="0" collapsed="false">
      <c r="A305" s="0" t="n">
        <v>-72.784</v>
      </c>
      <c r="B305" s="0" t="n">
        <v>-78.837</v>
      </c>
      <c r="C305" s="0" t="n">
        <v>-81.989</v>
      </c>
      <c r="D305" s="0" t="n">
        <v>-84.1</v>
      </c>
      <c r="E305" s="0" t="n">
        <v>-85.707</v>
      </c>
      <c r="F305" s="0" t="n">
        <v>-85.86</v>
      </c>
      <c r="G305" s="0" t="n">
        <v>-85.127</v>
      </c>
      <c r="H305" s="0" t="n">
        <v>-83.089</v>
      </c>
    </row>
    <row r="306" customFormat="false" ht="13.5" hidden="false" customHeight="false" outlineLevel="0" collapsed="false">
      <c r="A306" s="0" t="n">
        <v>-77.018</v>
      </c>
      <c r="B306" s="0" t="n">
        <v>-70.07</v>
      </c>
      <c r="C306" s="0" t="n">
        <v>-58.312</v>
      </c>
      <c r="D306" s="0" t="n">
        <v>-46.431</v>
      </c>
      <c r="E306" s="0" t="n">
        <v>-32.165</v>
      </c>
      <c r="F306" s="0" t="n">
        <v>-18.883</v>
      </c>
      <c r="G306" s="0" t="n">
        <v>-7.078</v>
      </c>
      <c r="H306" s="0" t="n">
        <v>3.075</v>
      </c>
    </row>
    <row r="307" customFormat="false" ht="13.5" hidden="false" customHeight="false" outlineLevel="0" collapsed="false">
      <c r="A307" s="0" t="n">
        <v>10.589</v>
      </c>
      <c r="B307" s="0" t="n">
        <v>16.127</v>
      </c>
      <c r="C307" s="0" t="n">
        <v>20.359</v>
      </c>
      <c r="D307" s="0" t="n">
        <v>23.377</v>
      </c>
      <c r="E307" s="0" t="n">
        <v>25.358</v>
      </c>
      <c r="F307" s="0" t="n">
        <v>27.305</v>
      </c>
      <c r="G307" s="0" t="n">
        <v>28.433</v>
      </c>
      <c r="H307" s="0" t="n">
        <v>29.277</v>
      </c>
    </row>
    <row r="308" customFormat="false" ht="13.5" hidden="false" customHeight="false" outlineLevel="0" collapsed="false">
      <c r="A308" s="0" t="n">
        <v>28.907</v>
      </c>
      <c r="B308" s="0" t="n">
        <v>27.967</v>
      </c>
      <c r="C308" s="0" t="n">
        <v>25.014</v>
      </c>
      <c r="D308" s="0" t="n">
        <v>21.988</v>
      </c>
      <c r="E308" s="0" t="n">
        <v>16.465</v>
      </c>
      <c r="F308" s="0" t="n">
        <v>11.262</v>
      </c>
      <c r="G308" s="0" t="n">
        <v>4.659</v>
      </c>
      <c r="H308" s="0" t="n">
        <v>-0.977</v>
      </c>
    </row>
    <row r="309" customFormat="false" ht="13.5" hidden="false" customHeight="false" outlineLevel="0" collapsed="false">
      <c r="A309" s="0" t="n">
        <v>-6.218</v>
      </c>
      <c r="B309" s="0" t="n">
        <v>-9.875</v>
      </c>
      <c r="C309" s="0" t="n">
        <v>-12.193</v>
      </c>
      <c r="D309" s="0" t="n">
        <v>-13.04</v>
      </c>
      <c r="E309" s="0" t="n">
        <v>-12.415</v>
      </c>
      <c r="F309" s="0" t="n">
        <v>-10.932</v>
      </c>
      <c r="G309" s="0" t="n">
        <v>-8.786</v>
      </c>
      <c r="H309" s="0" t="n">
        <v>-6.734</v>
      </c>
    </row>
    <row r="310" customFormat="false" ht="13.5" hidden="false" customHeight="false" outlineLevel="0" collapsed="false">
      <c r="A310" s="0" t="n">
        <v>-3.684</v>
      </c>
      <c r="B310" s="0" t="n">
        <v>-1.465</v>
      </c>
      <c r="C310" s="0" t="n">
        <v>2.511</v>
      </c>
      <c r="D310" s="0" t="n">
        <v>6.015</v>
      </c>
      <c r="E310" s="0" t="n">
        <v>10.993</v>
      </c>
      <c r="F310" s="0" t="n">
        <v>15.654</v>
      </c>
      <c r="G310" s="0" t="n">
        <v>21.105</v>
      </c>
      <c r="H310" s="0" t="n">
        <v>25.231</v>
      </c>
    </row>
    <row r="311" customFormat="false" ht="13.5" hidden="false" customHeight="false" outlineLevel="0" collapsed="false">
      <c r="A311" s="0" t="n">
        <v>28.062</v>
      </c>
      <c r="B311" s="0" t="n">
        <v>29.591</v>
      </c>
      <c r="C311" s="0" t="n">
        <v>27.315</v>
      </c>
      <c r="D311" s="0" t="n">
        <v>24.213</v>
      </c>
      <c r="E311" s="0" t="n">
        <v>18.334</v>
      </c>
      <c r="F311" s="0" t="n">
        <v>11.393</v>
      </c>
      <c r="G311" s="0" t="n">
        <v>4.138</v>
      </c>
      <c r="H311" s="0" t="n">
        <v>-2.823</v>
      </c>
    </row>
    <row r="312" customFormat="false" ht="13.5" hidden="false" customHeight="false" outlineLevel="0" collapsed="false">
      <c r="A312" s="0" t="n">
        <v>-9.151</v>
      </c>
      <c r="B312" s="0" t="n">
        <v>-13.863</v>
      </c>
      <c r="C312" s="0" t="n">
        <v>-17.276</v>
      </c>
      <c r="D312" s="0" t="n">
        <v>-19.598</v>
      </c>
      <c r="E312" s="0" t="n">
        <v>-20.967</v>
      </c>
      <c r="F312" s="0" t="n">
        <v>-21.563</v>
      </c>
      <c r="G312" s="0" t="n">
        <v>-22.675</v>
      </c>
      <c r="H312" s="0" t="n">
        <v>-23.421</v>
      </c>
    </row>
    <row r="313" customFormat="false" ht="13.5" hidden="false" customHeight="false" outlineLevel="0" collapsed="false">
      <c r="A313" s="0" t="n">
        <v>-25.104</v>
      </c>
      <c r="B313" s="0" t="n">
        <v>-26.894</v>
      </c>
      <c r="C313" s="0" t="n">
        <v>-28.322</v>
      </c>
      <c r="D313" s="0" t="n">
        <v>-29.51</v>
      </c>
      <c r="E313" s="0" t="n">
        <v>-28.764</v>
      </c>
      <c r="F313" s="0" t="n">
        <v>-27.339</v>
      </c>
      <c r="G313" s="0" t="n">
        <v>-23.336</v>
      </c>
      <c r="H313" s="0" t="n">
        <v>-18.579</v>
      </c>
    </row>
    <row r="314" customFormat="false" ht="13.5" hidden="false" customHeight="false" outlineLevel="0" collapsed="false">
      <c r="A314" s="0" t="n">
        <v>-12.256</v>
      </c>
      <c r="B314" s="0" t="n">
        <v>-5.87</v>
      </c>
      <c r="C314" s="0" t="n">
        <v>0.499</v>
      </c>
      <c r="D314" s="0" t="n">
        <v>6.489</v>
      </c>
      <c r="E314" s="0" t="n">
        <v>11.522</v>
      </c>
      <c r="F314" s="0" t="n">
        <v>16.282</v>
      </c>
      <c r="G314" s="0" t="n">
        <v>20.365</v>
      </c>
      <c r="H314" s="0" t="n">
        <v>23.754</v>
      </c>
    </row>
    <row r="315" customFormat="false" ht="13.5" hidden="false" customHeight="false" outlineLevel="0" collapsed="false">
      <c r="A315" s="0" t="n">
        <v>26.705</v>
      </c>
      <c r="B315" s="0" t="n">
        <v>28.97</v>
      </c>
      <c r="C315" s="0" t="n">
        <v>29.058</v>
      </c>
      <c r="D315" s="0" t="n">
        <v>28.649</v>
      </c>
      <c r="E315" s="0" t="n">
        <v>25.159</v>
      </c>
      <c r="F315" s="0" t="n">
        <v>20.653</v>
      </c>
      <c r="G315" s="0" t="n">
        <v>13.966</v>
      </c>
      <c r="H315" s="0" t="n">
        <v>6.13</v>
      </c>
    </row>
    <row r="316" customFormat="false" ht="13.5" hidden="false" customHeight="false" outlineLevel="0" collapsed="false">
      <c r="A316" s="0" t="n">
        <v>-2.349</v>
      </c>
      <c r="B316" s="0" t="n">
        <v>-11.168</v>
      </c>
      <c r="C316" s="0" t="n">
        <v>-19.195</v>
      </c>
      <c r="D316" s="0" t="n">
        <v>-26.294</v>
      </c>
      <c r="E316" s="0" t="n">
        <v>-30.623</v>
      </c>
      <c r="F316" s="0" t="n">
        <v>-33.225</v>
      </c>
      <c r="G316" s="0" t="n">
        <v>-31.054</v>
      </c>
      <c r="H316" s="0" t="n">
        <v>-26.946</v>
      </c>
    </row>
    <row r="317" customFormat="false" ht="13.5" hidden="false" customHeight="false" outlineLevel="0" collapsed="false">
      <c r="A317" s="0" t="n">
        <v>-18.401</v>
      </c>
      <c r="B317" s="0" t="n">
        <v>-8.305</v>
      </c>
      <c r="C317" s="0" t="n">
        <v>3.683</v>
      </c>
      <c r="D317" s="0" t="n">
        <v>15.871</v>
      </c>
      <c r="E317" s="0" t="n">
        <v>26.513</v>
      </c>
      <c r="F317" s="0" t="n">
        <v>36.133</v>
      </c>
      <c r="G317" s="0" t="n">
        <v>42.145</v>
      </c>
      <c r="H317" s="0" t="n">
        <v>46.685</v>
      </c>
    </row>
    <row r="318" customFormat="false" ht="13.5" hidden="false" customHeight="false" outlineLevel="0" collapsed="false">
      <c r="A318" s="0" t="n">
        <v>47.285</v>
      </c>
      <c r="B318" s="0" t="n">
        <v>46.554</v>
      </c>
      <c r="C318" s="0" t="n">
        <v>42.526</v>
      </c>
      <c r="D318" s="0" t="n">
        <v>37.527</v>
      </c>
      <c r="E318" s="0" t="n">
        <v>30.127</v>
      </c>
      <c r="F318" s="0" t="n">
        <v>21.615</v>
      </c>
      <c r="G318" s="0" t="n">
        <v>11.645</v>
      </c>
      <c r="H318" s="0" t="n">
        <v>0.579</v>
      </c>
    </row>
    <row r="319" customFormat="false" ht="13.5" hidden="false" customHeight="false" outlineLevel="0" collapsed="false">
      <c r="A319" s="0" t="n">
        <v>-10.771</v>
      </c>
      <c r="B319" s="0" t="n">
        <v>-22.495</v>
      </c>
      <c r="C319" s="0" t="n">
        <v>-33.298</v>
      </c>
      <c r="D319" s="0" t="n">
        <v>-43.629</v>
      </c>
      <c r="E319" s="0" t="n">
        <v>-51.511</v>
      </c>
      <c r="F319" s="0" t="n">
        <v>-58.322</v>
      </c>
      <c r="G319" s="0" t="n">
        <v>-61.755</v>
      </c>
      <c r="H319" s="0" t="n">
        <v>-63.577</v>
      </c>
    </row>
    <row r="320" customFormat="false" ht="13.5" hidden="false" customHeight="false" outlineLevel="0" collapsed="false">
      <c r="A320" s="0" t="n">
        <v>-62.315</v>
      </c>
      <c r="B320" s="0" t="n">
        <v>-59.482</v>
      </c>
      <c r="C320" s="0" t="n">
        <v>-53.618</v>
      </c>
      <c r="D320" s="0" t="n">
        <v>-47.5</v>
      </c>
      <c r="E320" s="0" t="n">
        <v>-39.485</v>
      </c>
      <c r="F320" s="0" t="n">
        <v>-31.8</v>
      </c>
      <c r="G320" s="0" t="n">
        <v>-24.777</v>
      </c>
      <c r="H320" s="0" t="n">
        <v>-17.697</v>
      </c>
    </row>
    <row r="321" customFormat="false" ht="13.5" hidden="false" customHeight="false" outlineLevel="0" collapsed="false">
      <c r="A321" s="0" t="n">
        <v>-12.445</v>
      </c>
      <c r="B321" s="0" t="n">
        <v>-7.586</v>
      </c>
      <c r="C321" s="0" t="n">
        <v>-3.73</v>
      </c>
      <c r="D321" s="0" t="n">
        <v>0.008</v>
      </c>
      <c r="E321" s="0" t="n">
        <v>2.945</v>
      </c>
      <c r="F321" s="0" t="n">
        <v>6.421</v>
      </c>
      <c r="G321" s="0" t="n">
        <v>8.7</v>
      </c>
      <c r="H321" s="0" t="n">
        <v>10.868</v>
      </c>
    </row>
    <row r="322" customFormat="false" ht="13.5" hidden="false" customHeight="false" outlineLevel="0" collapsed="false">
      <c r="A322" s="0" t="n">
        <v>11.552</v>
      </c>
      <c r="B322" s="0" t="n">
        <v>11.66</v>
      </c>
      <c r="C322" s="0" t="n">
        <v>9.711</v>
      </c>
      <c r="D322" s="0" t="n">
        <v>7.521</v>
      </c>
      <c r="E322" s="0" t="n">
        <v>4.329</v>
      </c>
      <c r="F322" s="0" t="n">
        <v>1.599</v>
      </c>
      <c r="G322" s="0" t="n">
        <v>0.373</v>
      </c>
      <c r="H322" s="0" t="n">
        <v>-0.165</v>
      </c>
    </row>
    <row r="323" customFormat="false" ht="13.5" hidden="false" customHeight="false" outlineLevel="0" collapsed="false">
      <c r="A323" s="0" t="n">
        <v>2.209</v>
      </c>
      <c r="B323" s="0" t="n">
        <v>4.742</v>
      </c>
      <c r="C323" s="0" t="n">
        <v>8.349</v>
      </c>
      <c r="D323" s="0" t="n">
        <v>11.603</v>
      </c>
      <c r="E323" s="0" t="n">
        <v>12.421</v>
      </c>
      <c r="F323" s="0" t="n">
        <v>12.184</v>
      </c>
      <c r="G323" s="0" t="n">
        <v>8.884</v>
      </c>
      <c r="H323" s="0" t="n">
        <v>4.651</v>
      </c>
    </row>
    <row r="324" customFormat="false" ht="13.5" hidden="false" customHeight="false" outlineLevel="0" collapsed="false">
      <c r="A324" s="0" t="n">
        <v>-0.088</v>
      </c>
      <c r="B324" s="0" t="n">
        <v>-4.497</v>
      </c>
      <c r="C324" s="0" t="n">
        <v>-6.23</v>
      </c>
      <c r="D324" s="0" t="n">
        <v>-6.72</v>
      </c>
      <c r="E324" s="0" t="n">
        <v>-3.733</v>
      </c>
      <c r="F324" s="0" t="n">
        <v>0.593</v>
      </c>
      <c r="G324" s="0" t="n">
        <v>6.001</v>
      </c>
      <c r="H324" s="0" t="n">
        <v>11.7</v>
      </c>
    </row>
    <row r="325" customFormat="false" ht="13.5" hidden="false" customHeight="false" outlineLevel="0" collapsed="false">
      <c r="A325" s="0" t="n">
        <v>16.298</v>
      </c>
      <c r="B325" s="0" t="n">
        <v>20.172</v>
      </c>
      <c r="C325" s="0" t="n">
        <v>22.369</v>
      </c>
      <c r="D325" s="0" t="n">
        <v>23.707</v>
      </c>
      <c r="E325" s="0" t="n">
        <v>24.697</v>
      </c>
      <c r="F325" s="0" t="n">
        <v>24.779</v>
      </c>
      <c r="G325" s="0" t="n">
        <v>25.406</v>
      </c>
      <c r="H325" s="0" t="n">
        <v>25.577</v>
      </c>
    </row>
    <row r="326" customFormat="false" ht="13.5" hidden="false" customHeight="false" outlineLevel="0" collapsed="false">
      <c r="A326" s="0" t="n">
        <v>25.176</v>
      </c>
      <c r="B326" s="0" t="n">
        <v>24.579</v>
      </c>
      <c r="C326" s="0" t="n">
        <v>22.524</v>
      </c>
      <c r="D326" s="0" t="n">
        <v>19.771</v>
      </c>
      <c r="E326" s="0" t="n">
        <v>15.849</v>
      </c>
      <c r="F326" s="0" t="n">
        <v>11.123</v>
      </c>
      <c r="G326" s="0" t="n">
        <v>5.855</v>
      </c>
      <c r="H326" s="0" t="n">
        <v>0.356</v>
      </c>
    </row>
    <row r="327" customFormat="false" ht="13.5" hidden="false" customHeight="false" outlineLevel="0" collapsed="false">
      <c r="A327" s="0" t="n">
        <v>-5.051</v>
      </c>
      <c r="B327" s="0" t="n">
        <v>-9.82</v>
      </c>
      <c r="C327" s="0" t="n">
        <v>-13.691</v>
      </c>
      <c r="D327" s="0" t="n">
        <v>-16.412</v>
      </c>
      <c r="E327" s="0" t="n">
        <v>-17.358</v>
      </c>
      <c r="F327" s="0" t="n">
        <v>-16.891</v>
      </c>
      <c r="G327" s="0" t="n">
        <v>-15.081</v>
      </c>
      <c r="H327" s="0" t="n">
        <v>-12.182</v>
      </c>
    </row>
    <row r="328" customFormat="false" ht="13.5" hidden="false" customHeight="false" outlineLevel="0" collapsed="false">
      <c r="A328" s="0" t="n">
        <v>-9.36</v>
      </c>
      <c r="B328" s="0" t="n">
        <v>-6.749</v>
      </c>
      <c r="C328" s="0" t="n">
        <v>-6.179</v>
      </c>
      <c r="D328" s="0" t="n">
        <v>-6.199</v>
      </c>
      <c r="E328" s="0" t="n">
        <v>-9.164</v>
      </c>
      <c r="F328" s="0" t="n">
        <v>-12.145</v>
      </c>
      <c r="G328" s="0" t="n">
        <v>-15.62</v>
      </c>
      <c r="H328" s="0" t="n">
        <v>-18.727</v>
      </c>
    </row>
    <row r="329" customFormat="false" ht="13.5" hidden="false" customHeight="false" outlineLevel="0" collapsed="false">
      <c r="A329" s="0" t="n">
        <v>-18.988</v>
      </c>
      <c r="B329" s="0" t="n">
        <v>-18.756</v>
      </c>
      <c r="C329" s="0" t="n">
        <v>-15.249</v>
      </c>
      <c r="D329" s="0" t="n">
        <v>-12.087</v>
      </c>
      <c r="E329" s="0" t="n">
        <v>-8.617</v>
      </c>
      <c r="F329" s="0" t="n">
        <v>-6.399</v>
      </c>
      <c r="G329" s="0" t="n">
        <v>-6.862</v>
      </c>
      <c r="H329" s="0" t="n">
        <v>-8.757</v>
      </c>
    </row>
    <row r="330" customFormat="false" ht="13.5" hidden="false" customHeight="false" outlineLevel="0" collapsed="false">
      <c r="A330" s="0" t="n">
        <v>-12.641</v>
      </c>
      <c r="B330" s="0" t="n">
        <v>-17.424</v>
      </c>
      <c r="C330" s="0" t="n">
        <v>-21.029</v>
      </c>
      <c r="D330" s="0" t="n">
        <v>-24.049</v>
      </c>
      <c r="E330" s="0" t="n">
        <v>-24.057</v>
      </c>
      <c r="F330" s="0" t="n">
        <v>-22.941</v>
      </c>
      <c r="G330" s="0" t="n">
        <v>-19.33</v>
      </c>
      <c r="H330" s="0" t="n">
        <v>-15.07</v>
      </c>
    </row>
    <row r="331" customFormat="false" ht="13.5" hidden="false" customHeight="false" outlineLevel="0" collapsed="false">
      <c r="A331" s="0" t="n">
        <v>-10.554</v>
      </c>
      <c r="B331" s="0" t="n">
        <v>-5.357</v>
      </c>
      <c r="C331" s="0" t="n">
        <v>-1.204</v>
      </c>
      <c r="D331" s="0" t="n">
        <v>3.412</v>
      </c>
      <c r="E331" s="0" t="n">
        <v>7.959</v>
      </c>
      <c r="F331" s="0" t="n">
        <v>12.874</v>
      </c>
      <c r="G331" s="0" t="n">
        <v>18.069</v>
      </c>
      <c r="H331" s="0" t="n">
        <v>23.862</v>
      </c>
    </row>
    <row r="332" customFormat="false" ht="13.5" hidden="false" customHeight="false" outlineLevel="0" collapsed="false">
      <c r="A332" s="0" t="n">
        <v>28.763</v>
      </c>
      <c r="B332" s="0" t="n">
        <v>33.776</v>
      </c>
      <c r="C332" s="0" t="n">
        <v>37.178</v>
      </c>
      <c r="D332" s="0" t="n">
        <v>40.096</v>
      </c>
      <c r="E332" s="0" t="n">
        <v>40.969</v>
      </c>
      <c r="F332" s="0" t="n">
        <v>40.826</v>
      </c>
      <c r="G332" s="0" t="n">
        <v>39.53</v>
      </c>
      <c r="H332" s="0" t="n">
        <v>36.847</v>
      </c>
    </row>
    <row r="333" customFormat="false" ht="13.5" hidden="false" customHeight="false" outlineLevel="0" collapsed="false">
      <c r="A333" s="0" t="n">
        <v>33.227</v>
      </c>
      <c r="B333" s="0" t="n">
        <v>28.651</v>
      </c>
      <c r="C333" s="0" t="n">
        <v>23.119</v>
      </c>
      <c r="D333" s="0" t="n">
        <v>16.983</v>
      </c>
      <c r="E333" s="0" t="n">
        <v>11.066</v>
      </c>
      <c r="F333" s="0" t="n">
        <v>4.737</v>
      </c>
      <c r="G333" s="0" t="n">
        <v>-0.697</v>
      </c>
      <c r="H333" s="0" t="n">
        <v>-5.913</v>
      </c>
    </row>
    <row r="334" customFormat="false" ht="13.5" hidden="false" customHeight="false" outlineLevel="0" collapsed="false">
      <c r="A334" s="0" t="n">
        <v>-9.855</v>
      </c>
      <c r="B334" s="0" t="n">
        <v>-13.373</v>
      </c>
      <c r="C334" s="0" t="n">
        <v>-15.733</v>
      </c>
      <c r="D334" s="0" t="n">
        <v>-17.638</v>
      </c>
      <c r="E334" s="0" t="n">
        <v>-18.535</v>
      </c>
      <c r="F334" s="0" t="n">
        <v>-18.421</v>
      </c>
      <c r="G334" s="0" t="n">
        <v>-17.22</v>
      </c>
      <c r="H334" s="0" t="n">
        <v>-14.782</v>
      </c>
    </row>
    <row r="335" customFormat="false" ht="13.5" hidden="false" customHeight="false" outlineLevel="0" collapsed="false">
      <c r="A335" s="0" t="n">
        <v>-11.261</v>
      </c>
      <c r="B335" s="0" t="n">
        <v>-6.906</v>
      </c>
      <c r="C335" s="0" t="n">
        <v>-2.285</v>
      </c>
      <c r="D335" s="0" t="n">
        <v>2.52</v>
      </c>
      <c r="E335" s="0" t="n">
        <v>5.395</v>
      </c>
      <c r="F335" s="0" t="n">
        <v>7.733</v>
      </c>
      <c r="G335" s="0" t="n">
        <v>7.402</v>
      </c>
      <c r="H335" s="0" t="n">
        <v>6.209</v>
      </c>
    </row>
    <row r="336" customFormat="false" ht="13.5" hidden="false" customHeight="false" outlineLevel="0" collapsed="false">
      <c r="A336" s="0" t="n">
        <v>3.286</v>
      </c>
      <c r="B336" s="0" t="n">
        <v>-0.177</v>
      </c>
      <c r="C336" s="0" t="n">
        <v>-3.301</v>
      </c>
      <c r="D336" s="0" t="n">
        <v>-6.593</v>
      </c>
      <c r="E336" s="0" t="n">
        <v>-8.459</v>
      </c>
      <c r="F336" s="0" t="n">
        <v>-10.568</v>
      </c>
      <c r="G336" s="0" t="n">
        <v>-12.153</v>
      </c>
      <c r="H336" s="0" t="n">
        <v>-13.98</v>
      </c>
    </row>
    <row r="337" customFormat="false" ht="13.5" hidden="false" customHeight="false" outlineLevel="0" collapsed="false">
      <c r="A337" s="0" t="n">
        <v>-16.546</v>
      </c>
      <c r="B337" s="0" t="n">
        <v>-19.322</v>
      </c>
      <c r="C337" s="0" t="n">
        <v>-22.11</v>
      </c>
      <c r="D337" s="0" t="n">
        <v>-24.888</v>
      </c>
      <c r="E337" s="0" t="n">
        <v>-25.995</v>
      </c>
      <c r="F337" s="0" t="n">
        <v>-25.986</v>
      </c>
      <c r="G337" s="0" t="n">
        <v>-23.928</v>
      </c>
      <c r="H337" s="0" t="n">
        <v>-20.739</v>
      </c>
    </row>
    <row r="338" customFormat="false" ht="13.5" hidden="false" customHeight="false" outlineLevel="0" collapsed="false">
      <c r="A338" s="0" t="n">
        <v>-15.847</v>
      </c>
      <c r="B338" s="0" t="n">
        <v>-11.066</v>
      </c>
      <c r="C338" s="0" t="n">
        <v>-6.779</v>
      </c>
      <c r="D338" s="0" t="n">
        <v>-2.353</v>
      </c>
      <c r="E338" s="0" t="n">
        <v>0.146</v>
      </c>
      <c r="F338" s="0" t="n">
        <v>2.907</v>
      </c>
      <c r="G338" s="0" t="n">
        <v>5.354</v>
      </c>
      <c r="H338" s="0" t="n">
        <v>7.229</v>
      </c>
    </row>
    <row r="339" customFormat="false" ht="13.5" hidden="false" customHeight="false" outlineLevel="0" collapsed="false">
      <c r="A339" s="0" t="n">
        <v>10.452</v>
      </c>
      <c r="B339" s="0" t="n">
        <v>13.89</v>
      </c>
      <c r="C339" s="0" t="n">
        <v>16.773</v>
      </c>
      <c r="D339" s="0" t="n">
        <v>20.336</v>
      </c>
      <c r="E339" s="0" t="n">
        <v>23.119</v>
      </c>
      <c r="F339" s="0" t="n">
        <v>25.098</v>
      </c>
      <c r="G339" s="0" t="n">
        <v>26.77</v>
      </c>
      <c r="H339" s="0" t="n">
        <v>27.259</v>
      </c>
    </row>
    <row r="340" customFormat="false" ht="13.5" hidden="false" customHeight="false" outlineLevel="0" collapsed="false">
      <c r="A340" s="0" t="n">
        <v>26.818</v>
      </c>
      <c r="B340" s="0" t="n">
        <v>25.98</v>
      </c>
      <c r="C340" s="0" t="n">
        <v>24.05</v>
      </c>
      <c r="D340" s="0" t="n">
        <v>21.657</v>
      </c>
      <c r="E340" s="0" t="n">
        <v>19.309</v>
      </c>
      <c r="F340" s="0" t="n">
        <v>16.705</v>
      </c>
      <c r="G340" s="0" t="n">
        <v>14.975</v>
      </c>
      <c r="H340" s="0" t="n">
        <v>13.828</v>
      </c>
    </row>
    <row r="341" customFormat="false" ht="13.5" hidden="false" customHeight="false" outlineLevel="0" collapsed="false">
      <c r="A341" s="0" t="n">
        <v>13.487</v>
      </c>
      <c r="B341" s="0" t="n">
        <v>13.704</v>
      </c>
      <c r="C341" s="0" t="n">
        <v>14.139</v>
      </c>
      <c r="D341" s="0" t="n">
        <v>14.381</v>
      </c>
      <c r="E341" s="0" t="n">
        <v>13.375</v>
      </c>
      <c r="F341" s="0" t="n">
        <v>11.755</v>
      </c>
      <c r="G341" s="0" t="n">
        <v>8.016</v>
      </c>
      <c r="H341" s="0" t="n">
        <v>4.265</v>
      </c>
    </row>
    <row r="342" customFormat="false" ht="13.5" hidden="false" customHeight="false" outlineLevel="0" collapsed="false">
      <c r="A342" s="0" t="n">
        <v>-0.386</v>
      </c>
      <c r="B342" s="0" t="n">
        <v>-4.217</v>
      </c>
      <c r="C342" s="0" t="n">
        <v>-6.11</v>
      </c>
      <c r="D342" s="0" t="n">
        <v>-7.258</v>
      </c>
      <c r="E342" s="0" t="n">
        <v>-5.053</v>
      </c>
      <c r="F342" s="0" t="n">
        <v>-2.187</v>
      </c>
      <c r="G342" s="0" t="n">
        <v>1.751</v>
      </c>
      <c r="H342" s="0" t="n">
        <v>6.145</v>
      </c>
    </row>
    <row r="343" customFormat="false" ht="13.5" hidden="false" customHeight="false" outlineLevel="0" collapsed="false">
      <c r="A343" s="0" t="n">
        <v>9.52</v>
      </c>
      <c r="B343" s="0" t="n">
        <v>12.334</v>
      </c>
      <c r="C343" s="0" t="n">
        <v>14.237</v>
      </c>
      <c r="D343" s="0" t="n">
        <v>15.092</v>
      </c>
      <c r="E343" s="0" t="n">
        <v>15.772</v>
      </c>
      <c r="F343" s="0" t="n">
        <v>15.871</v>
      </c>
      <c r="G343" s="0" t="n">
        <v>15.951</v>
      </c>
      <c r="H343" s="0" t="n">
        <v>15.805</v>
      </c>
    </row>
    <row r="344" customFormat="false" ht="13.5" hidden="false" customHeight="false" outlineLevel="0" collapsed="false">
      <c r="A344" s="0" t="n">
        <v>14.912</v>
      </c>
      <c r="B344" s="0" t="n">
        <v>13.492</v>
      </c>
      <c r="C344" s="0" t="n">
        <v>10.564</v>
      </c>
      <c r="D344" s="0" t="n">
        <v>7.062</v>
      </c>
      <c r="E344" s="0" t="n">
        <v>1.267</v>
      </c>
      <c r="F344" s="0" t="n">
        <v>-4.545</v>
      </c>
      <c r="G344" s="0" t="n">
        <v>-11.363</v>
      </c>
      <c r="H344" s="0" t="n">
        <v>-18.173</v>
      </c>
    </row>
    <row r="345" customFormat="false" ht="13.5" hidden="false" customHeight="false" outlineLevel="0" collapsed="false">
      <c r="A345" s="0" t="n">
        <v>-23.079</v>
      </c>
      <c r="B345" s="0" t="n">
        <v>-27.453</v>
      </c>
      <c r="C345" s="0" t="n">
        <v>-28.814</v>
      </c>
      <c r="D345" s="0" t="n">
        <v>-28.326</v>
      </c>
      <c r="E345" s="0" t="n">
        <v>-25.349</v>
      </c>
      <c r="F345" s="0" t="n">
        <v>-20.8</v>
      </c>
      <c r="G345" s="0" t="n">
        <v>-14.453</v>
      </c>
      <c r="H345" s="0" t="n">
        <v>-7.802</v>
      </c>
    </row>
    <row r="346" customFormat="false" ht="13.5" hidden="false" customHeight="false" outlineLevel="0" collapsed="false">
      <c r="A346" s="0" t="n">
        <v>-0.81</v>
      </c>
      <c r="B346" s="0" t="n">
        <v>6.117</v>
      </c>
      <c r="C346" s="0" t="n">
        <v>12.192</v>
      </c>
      <c r="D346" s="0" t="n">
        <v>17.91</v>
      </c>
      <c r="E346" s="0" t="n">
        <v>22.601</v>
      </c>
      <c r="F346" s="0" t="n">
        <v>26.057</v>
      </c>
      <c r="G346" s="0" t="n">
        <v>28.519</v>
      </c>
      <c r="H346" s="0" t="n">
        <v>29.847</v>
      </c>
    </row>
    <row r="347" customFormat="false" ht="13.5" hidden="false" customHeight="false" outlineLevel="0" collapsed="false">
      <c r="A347" s="0" t="n">
        <v>29.014</v>
      </c>
      <c r="B347" s="0" t="n">
        <v>28.179</v>
      </c>
      <c r="C347" s="0" t="n">
        <v>25.952</v>
      </c>
      <c r="D347" s="0" t="n">
        <v>23.693</v>
      </c>
      <c r="E347" s="0" t="n">
        <v>22.711</v>
      </c>
      <c r="F347" s="0" t="n">
        <v>21.052</v>
      </c>
      <c r="G347" s="0" t="n">
        <v>20.11</v>
      </c>
      <c r="H347" s="0" t="n">
        <v>18.672</v>
      </c>
    </row>
    <row r="348" customFormat="false" ht="13.5" hidden="false" customHeight="false" outlineLevel="0" collapsed="false">
      <c r="A348" s="0" t="n">
        <v>15.277</v>
      </c>
      <c r="B348" s="0" t="n">
        <v>11.744</v>
      </c>
      <c r="C348" s="0" t="n">
        <v>5.262</v>
      </c>
      <c r="D348" s="0" t="n">
        <v>-1.186</v>
      </c>
      <c r="E348" s="0" t="n">
        <v>-7.203</v>
      </c>
      <c r="F348" s="0" t="n">
        <v>-12.946</v>
      </c>
      <c r="G348" s="0" t="n">
        <v>-15.303</v>
      </c>
      <c r="H348" s="0" t="n">
        <v>-16.726</v>
      </c>
    </row>
    <row r="349" customFormat="false" ht="13.5" hidden="false" customHeight="false" outlineLevel="0" collapsed="false">
      <c r="A349" s="0" t="n">
        <v>-15.766</v>
      </c>
      <c r="B349" s="0" t="n">
        <v>-14.006</v>
      </c>
      <c r="C349" s="0" t="n">
        <v>-11.792</v>
      </c>
      <c r="D349" s="0" t="n">
        <v>-10.011</v>
      </c>
      <c r="E349" s="0" t="n">
        <v>-9.287</v>
      </c>
      <c r="F349" s="0" t="n">
        <v>-8.769</v>
      </c>
      <c r="G349" s="0" t="n">
        <v>-8.847</v>
      </c>
      <c r="H349" s="0" t="n">
        <v>-8.271</v>
      </c>
    </row>
    <row r="350" customFormat="false" ht="13.5" hidden="false" customHeight="false" outlineLevel="0" collapsed="false">
      <c r="A350" s="0" t="n">
        <v>-6.853</v>
      </c>
      <c r="B350" s="0" t="n">
        <v>-5.059</v>
      </c>
      <c r="C350" s="0" t="n">
        <v>-1.813</v>
      </c>
      <c r="D350" s="0" t="n">
        <v>1.599</v>
      </c>
      <c r="E350" s="0" t="n">
        <v>4.916</v>
      </c>
      <c r="F350" s="0" t="n">
        <v>8.212</v>
      </c>
      <c r="G350" s="0" t="n">
        <v>9.907</v>
      </c>
      <c r="H350" s="0" t="n">
        <v>11.002</v>
      </c>
    </row>
    <row r="351" customFormat="false" ht="13.5" hidden="false" customHeight="false" outlineLevel="0" collapsed="false">
      <c r="A351" s="0" t="n">
        <v>10.642</v>
      </c>
      <c r="B351" s="0" t="n">
        <v>9.124</v>
      </c>
      <c r="C351" s="0" t="n">
        <v>6.151</v>
      </c>
      <c r="D351" s="0" t="n">
        <v>2.218</v>
      </c>
      <c r="E351" s="0" t="n">
        <v>-2.945</v>
      </c>
      <c r="F351" s="0" t="n">
        <v>-8.085</v>
      </c>
      <c r="G351" s="0" t="n">
        <v>-13.144</v>
      </c>
      <c r="H351" s="0" t="n">
        <v>-17.902</v>
      </c>
    </row>
    <row r="352" customFormat="false" ht="13.5" hidden="false" customHeight="false" outlineLevel="0" collapsed="false">
      <c r="A352" s="0" t="n">
        <v>-20.517</v>
      </c>
      <c r="B352" s="0" t="n">
        <v>-22.684</v>
      </c>
      <c r="C352" s="0" t="n">
        <v>-22.994</v>
      </c>
      <c r="D352" s="0" t="n">
        <v>-22.322</v>
      </c>
      <c r="E352" s="0" t="n">
        <v>-21.571</v>
      </c>
      <c r="F352" s="0" t="n">
        <v>-20.261</v>
      </c>
      <c r="G352" s="0" t="n">
        <v>-19.001</v>
      </c>
      <c r="H352" s="0" t="n">
        <v>-17.581</v>
      </c>
    </row>
    <row r="353" customFormat="false" ht="13.5" hidden="false" customHeight="false" outlineLevel="0" collapsed="false">
      <c r="A353" s="0" t="n">
        <v>-15.356</v>
      </c>
      <c r="B353" s="0" t="n">
        <v>-12.336</v>
      </c>
      <c r="C353" s="0" t="n">
        <v>-8.146</v>
      </c>
      <c r="D353" s="0" t="n">
        <v>-2.953</v>
      </c>
      <c r="E353" s="0" t="n">
        <v>3.186</v>
      </c>
      <c r="F353" s="0" t="n">
        <v>9.445</v>
      </c>
      <c r="G353" s="0" t="n">
        <v>15.117</v>
      </c>
      <c r="H353" s="0" t="n">
        <v>20.185</v>
      </c>
    </row>
    <row r="354" customFormat="false" ht="13.5" hidden="false" customHeight="false" outlineLevel="0" collapsed="false">
      <c r="A354" s="0" t="n">
        <v>23.062</v>
      </c>
      <c r="B354" s="0" t="n">
        <v>25.188</v>
      </c>
      <c r="C354" s="0" t="n">
        <v>25.282</v>
      </c>
      <c r="D354" s="0" t="n">
        <v>24.38</v>
      </c>
      <c r="E354" s="0" t="n">
        <v>22.528</v>
      </c>
      <c r="F354" s="0" t="n">
        <v>19.848</v>
      </c>
      <c r="G354" s="0" t="n">
        <v>16.728</v>
      </c>
      <c r="H354" s="0" t="n">
        <v>13.372</v>
      </c>
    </row>
    <row r="355" customFormat="false" ht="13.5" hidden="false" customHeight="false" outlineLevel="0" collapsed="false">
      <c r="A355" s="0" t="n">
        <v>9.682</v>
      </c>
      <c r="B355" s="0" t="n">
        <v>5.86</v>
      </c>
      <c r="C355" s="0" t="n">
        <v>2.712</v>
      </c>
      <c r="D355" s="0" t="n">
        <v>-0.632</v>
      </c>
      <c r="E355" s="0" t="n">
        <v>-2.553</v>
      </c>
      <c r="F355" s="0" t="n">
        <v>-4.571</v>
      </c>
      <c r="G355" s="0" t="n">
        <v>-5.516</v>
      </c>
      <c r="H355" s="0" t="n">
        <v>-6.454</v>
      </c>
    </row>
    <row r="356" customFormat="false" ht="13.5" hidden="false" customHeight="false" outlineLevel="0" collapsed="false">
      <c r="A356" s="0" t="n">
        <v>-7.101</v>
      </c>
      <c r="B356" s="0" t="n">
        <v>-7.518</v>
      </c>
      <c r="C356" s="0" t="n">
        <v>-8.222</v>
      </c>
      <c r="D356" s="0" t="n">
        <v>-8.521</v>
      </c>
      <c r="E356" s="0" t="n">
        <v>-8.907</v>
      </c>
      <c r="F356" s="0" t="n">
        <v>-8.878</v>
      </c>
      <c r="G356" s="0" t="n">
        <v>-8.829</v>
      </c>
      <c r="H356" s="0" t="n">
        <v>-8.159</v>
      </c>
    </row>
    <row r="357" customFormat="false" ht="13.5" hidden="false" customHeight="false" outlineLevel="0" collapsed="false">
      <c r="A357" s="0" t="n">
        <v>-8.121</v>
      </c>
      <c r="B357" s="0" t="n">
        <v>-7.496</v>
      </c>
      <c r="C357" s="0" t="n">
        <v>-6.98</v>
      </c>
      <c r="D357" s="0" t="n">
        <v>-6.469</v>
      </c>
      <c r="E357" s="0" t="n">
        <v>-5.36</v>
      </c>
      <c r="F357" s="0" t="n">
        <v>-4.065</v>
      </c>
      <c r="G357" s="0" t="n">
        <v>-2.283</v>
      </c>
      <c r="H357" s="0" t="n">
        <v>-0.157</v>
      </c>
    </row>
    <row r="358" customFormat="false" ht="13.5" hidden="false" customHeight="false" outlineLevel="0" collapsed="false">
      <c r="A358" s="0" t="n">
        <v>2.341</v>
      </c>
      <c r="B358" s="0" t="n">
        <v>4.104</v>
      </c>
      <c r="C358" s="0" t="n">
        <v>5.324</v>
      </c>
      <c r="D358" s="0" t="n">
        <v>5.529</v>
      </c>
      <c r="E358" s="0" t="n">
        <v>3.574</v>
      </c>
      <c r="F358" s="0" t="n">
        <v>0.901</v>
      </c>
      <c r="G358" s="0" t="n">
        <v>-3.548</v>
      </c>
      <c r="H358" s="0" t="n">
        <v>-8.951</v>
      </c>
    </row>
    <row r="359" customFormat="false" ht="13.5" hidden="false" customHeight="false" outlineLevel="0" collapsed="false">
      <c r="A359" s="0" t="n">
        <v>-14.241</v>
      </c>
      <c r="B359" s="0" t="n">
        <v>-19.952</v>
      </c>
      <c r="C359" s="0" t="n">
        <v>-24.595</v>
      </c>
      <c r="D359" s="0" t="n">
        <v>-28.776</v>
      </c>
      <c r="E359" s="0" t="n">
        <v>-31.979</v>
      </c>
      <c r="F359" s="0" t="n">
        <v>-34.489</v>
      </c>
      <c r="G359" s="0" t="n">
        <v>-35.928</v>
      </c>
      <c r="H359" s="0" t="n">
        <v>-36.75</v>
      </c>
    </row>
    <row r="360" customFormat="false" ht="13.5" hidden="false" customHeight="false" outlineLevel="0" collapsed="false">
      <c r="A360" s="0" t="n">
        <v>-36.318</v>
      </c>
      <c r="B360" s="0" t="n">
        <v>-34.971</v>
      </c>
      <c r="C360" s="0" t="n">
        <v>-32.361</v>
      </c>
      <c r="D360" s="0" t="n">
        <v>-28.619</v>
      </c>
      <c r="E360" s="0" t="n">
        <v>-23.271</v>
      </c>
      <c r="F360" s="0" t="n">
        <v>-17.565</v>
      </c>
      <c r="G360" s="0" t="n">
        <v>-11.165</v>
      </c>
      <c r="H360" s="0" t="n">
        <v>-4.726</v>
      </c>
    </row>
    <row r="361" customFormat="false" ht="13.5" hidden="false" customHeight="false" outlineLevel="0" collapsed="false">
      <c r="A361" s="0" t="n">
        <v>0.63</v>
      </c>
      <c r="B361" s="0" t="n">
        <v>6.091</v>
      </c>
      <c r="C361" s="0" t="n">
        <v>10.08</v>
      </c>
      <c r="D361" s="0" t="n">
        <v>13.432</v>
      </c>
      <c r="E361" s="0" t="n">
        <v>16.717</v>
      </c>
      <c r="F361" s="0" t="n">
        <v>19.285</v>
      </c>
      <c r="G361" s="0" t="n">
        <v>22.145</v>
      </c>
      <c r="H361" s="0" t="n">
        <v>24.602</v>
      </c>
    </row>
    <row r="362" customFormat="false" ht="13.5" hidden="false" customHeight="false" outlineLevel="0" collapsed="false">
      <c r="A362" s="0" t="n">
        <v>26.648</v>
      </c>
      <c r="B362" s="0" t="n">
        <v>28.099</v>
      </c>
      <c r="C362" s="0" t="n">
        <v>28.39</v>
      </c>
      <c r="D362" s="0" t="n">
        <v>28.181</v>
      </c>
      <c r="E362" s="0" t="n">
        <v>26.34</v>
      </c>
      <c r="F362" s="0" t="n">
        <v>24.271</v>
      </c>
      <c r="G362" s="0" t="n">
        <v>21.117</v>
      </c>
      <c r="H362" s="0" t="n">
        <v>18.014</v>
      </c>
    </row>
    <row r="363" customFormat="false" ht="13.5" hidden="false" customHeight="false" outlineLevel="0" collapsed="false">
      <c r="A363" s="0" t="n">
        <v>14.544</v>
      </c>
      <c r="B363" s="0" t="n">
        <v>11.24</v>
      </c>
      <c r="C363" s="0" t="n">
        <v>7.546</v>
      </c>
      <c r="D363" s="0" t="n">
        <v>4.095</v>
      </c>
      <c r="E363" s="0" t="n">
        <v>0.224</v>
      </c>
      <c r="F363" s="0" t="n">
        <v>-3.094</v>
      </c>
      <c r="G363" s="0" t="n">
        <v>-6.33</v>
      </c>
      <c r="H363" s="0" t="n">
        <v>-9.258</v>
      </c>
    </row>
    <row r="364" customFormat="false" ht="13.5" hidden="false" customHeight="false" outlineLevel="0" collapsed="false">
      <c r="A364" s="0" t="n">
        <v>-10.585</v>
      </c>
      <c r="B364" s="0" t="n">
        <v>-11.884</v>
      </c>
      <c r="C364" s="0" t="n">
        <v>-11.242</v>
      </c>
      <c r="D364" s="0" t="n">
        <v>-10.257</v>
      </c>
      <c r="E364" s="0" t="n">
        <v>-8.316</v>
      </c>
      <c r="F364" s="0" t="n">
        <v>-6.353</v>
      </c>
      <c r="G364" s="0" t="n">
        <v>-3.804</v>
      </c>
      <c r="H364" s="0" t="n">
        <v>-1.792</v>
      </c>
    </row>
    <row r="365" customFormat="false" ht="13.5" hidden="false" customHeight="false" outlineLevel="0" collapsed="false">
      <c r="A365" s="0" t="n">
        <v>-0.039</v>
      </c>
      <c r="B365" s="0" t="n">
        <v>1.622</v>
      </c>
      <c r="C365" s="0" t="n">
        <v>2.337</v>
      </c>
      <c r="D365" s="0" t="n">
        <v>3.06</v>
      </c>
      <c r="E365" s="0" t="n">
        <v>3.682</v>
      </c>
      <c r="F365" s="0" t="n">
        <v>3.755</v>
      </c>
      <c r="G365" s="0" t="n">
        <v>3.762</v>
      </c>
      <c r="H365" s="0" t="n">
        <v>3.505</v>
      </c>
    </row>
    <row r="366" customFormat="false" ht="13.5" hidden="false" customHeight="false" outlineLevel="0" collapsed="false">
      <c r="A366" s="0" t="n">
        <v>2.552</v>
      </c>
      <c r="B366" s="0" t="n">
        <v>1.623</v>
      </c>
      <c r="C366" s="0" t="n">
        <v>-0.201</v>
      </c>
      <c r="D366" s="0" t="n">
        <v>-2.239</v>
      </c>
      <c r="E366" s="0" t="n">
        <v>-4.8</v>
      </c>
      <c r="F366" s="0" t="n">
        <v>-7.534</v>
      </c>
      <c r="G366" s="0" t="n">
        <v>-10.634</v>
      </c>
      <c r="H366" s="0" t="n">
        <v>-13.71</v>
      </c>
    </row>
    <row r="367" customFormat="false" ht="13.5" hidden="false" customHeight="false" outlineLevel="0" collapsed="false">
      <c r="A367" s="0" t="n">
        <v>-17.355</v>
      </c>
      <c r="B367" s="0" t="n">
        <v>-20.623</v>
      </c>
      <c r="C367" s="0" t="n">
        <v>-23.737</v>
      </c>
      <c r="D367" s="0" t="n">
        <v>-26.293</v>
      </c>
      <c r="E367" s="0" t="n">
        <v>-27.677</v>
      </c>
      <c r="F367" s="0" t="n">
        <v>-28.216</v>
      </c>
      <c r="G367" s="0" t="n">
        <v>-26.973</v>
      </c>
      <c r="H367" s="0" t="n">
        <v>-24.689</v>
      </c>
    </row>
    <row r="368" customFormat="false" ht="13.5" hidden="false" customHeight="false" outlineLevel="0" collapsed="false">
      <c r="A368" s="0" t="n">
        <v>-20.454</v>
      </c>
      <c r="B368" s="0" t="n">
        <v>-15.969</v>
      </c>
      <c r="C368" s="0" t="n">
        <v>-9.998</v>
      </c>
      <c r="D368" s="0" t="n">
        <v>-4.079</v>
      </c>
      <c r="E368" s="0" t="n">
        <v>2.08</v>
      </c>
      <c r="F368" s="0" t="n">
        <v>8.044</v>
      </c>
      <c r="G368" s="0" t="n">
        <v>13.644</v>
      </c>
      <c r="H368" s="0" t="n">
        <v>18.537</v>
      </c>
    </row>
    <row r="369" customFormat="false" ht="13.5" hidden="false" customHeight="false" outlineLevel="0" collapsed="false">
      <c r="A369" s="0" t="n">
        <v>22.369</v>
      </c>
      <c r="B369" s="0" t="n">
        <v>25.921</v>
      </c>
      <c r="C369" s="0" t="n">
        <v>27.627</v>
      </c>
      <c r="D369" s="0" t="n">
        <v>28.829</v>
      </c>
      <c r="E369" s="0" t="n">
        <v>28.61</v>
      </c>
      <c r="F369" s="0" t="n">
        <v>27.546</v>
      </c>
      <c r="G369" s="0" t="n">
        <v>25.166</v>
      </c>
      <c r="H369" s="0" t="n">
        <v>22.663</v>
      </c>
    </row>
    <row r="370" customFormat="false" ht="13.5" hidden="false" customHeight="false" outlineLevel="0" collapsed="false">
      <c r="A370" s="0" t="n">
        <v>19.071</v>
      </c>
      <c r="B370" s="0" t="n">
        <v>15.288</v>
      </c>
      <c r="C370" s="0" t="n">
        <v>11.628</v>
      </c>
      <c r="D370" s="0" t="n">
        <v>7.913</v>
      </c>
      <c r="E370" s="0" t="n">
        <v>4.957</v>
      </c>
      <c r="F370" s="0" t="n">
        <v>2.685</v>
      </c>
      <c r="G370" s="0" t="n">
        <v>1.711</v>
      </c>
      <c r="H370" s="0" t="n">
        <v>1.445</v>
      </c>
    </row>
    <row r="371" customFormat="false" ht="13.5" hidden="false" customHeight="false" outlineLevel="0" collapsed="false">
      <c r="A371" s="0" t="n">
        <v>3.051</v>
      </c>
      <c r="B371" s="0" t="n">
        <v>5.026</v>
      </c>
      <c r="C371" s="0" t="n">
        <v>8.004</v>
      </c>
      <c r="D371" s="0" t="n">
        <v>10.959</v>
      </c>
      <c r="E371" s="0" t="n">
        <v>13.334</v>
      </c>
      <c r="F371" s="0" t="n">
        <v>15.678</v>
      </c>
      <c r="G371" s="0" t="n">
        <v>16.681</v>
      </c>
      <c r="H371" s="0" t="n">
        <v>17.612</v>
      </c>
    </row>
    <row r="372" customFormat="false" ht="13.5" hidden="false" customHeight="false" outlineLevel="0" collapsed="false">
      <c r="A372" s="0" t="n">
        <v>18.221</v>
      </c>
      <c r="B372" s="0" t="n">
        <v>18.575</v>
      </c>
      <c r="C372" s="0" t="n">
        <v>19.452</v>
      </c>
      <c r="D372" s="0" t="n">
        <v>20.34</v>
      </c>
      <c r="E372" s="0" t="n">
        <v>21.38</v>
      </c>
      <c r="F372" s="0" t="n">
        <v>22.481</v>
      </c>
      <c r="G372" s="0" t="n">
        <v>23.057</v>
      </c>
      <c r="H372" s="0" t="n">
        <v>23.453</v>
      </c>
    </row>
    <row r="373" customFormat="false" ht="13.5" hidden="false" customHeight="false" outlineLevel="0" collapsed="false">
      <c r="A373" s="0" t="n">
        <v>23.407</v>
      </c>
      <c r="B373" s="0" t="n">
        <v>22.832</v>
      </c>
      <c r="C373" s="0" t="n">
        <v>22.064</v>
      </c>
      <c r="D373" s="0" t="n">
        <v>20.849</v>
      </c>
      <c r="E373" s="0" t="n">
        <v>18.995</v>
      </c>
      <c r="F373" s="0" t="n">
        <v>17.101</v>
      </c>
      <c r="G373" s="0" t="n">
        <v>14.747</v>
      </c>
      <c r="H373" s="0" t="n">
        <v>11.975</v>
      </c>
    </row>
    <row r="374" customFormat="false" ht="13.5" hidden="false" customHeight="false" outlineLevel="0" collapsed="false">
      <c r="A374" s="0" t="n">
        <v>9.018</v>
      </c>
      <c r="B374" s="0" t="n">
        <v>5.547</v>
      </c>
      <c r="C374" s="0" t="n">
        <v>1.867</v>
      </c>
      <c r="D374" s="0" t="n">
        <v>-1.76</v>
      </c>
      <c r="E374" s="0" t="n">
        <v>-6.007</v>
      </c>
      <c r="F374" s="0" t="n">
        <v>-9.943</v>
      </c>
      <c r="G374" s="0" t="n">
        <v>-13.573</v>
      </c>
      <c r="H374" s="0" t="n">
        <v>-16.953</v>
      </c>
    </row>
    <row r="375" customFormat="false" ht="13.5" hidden="false" customHeight="false" outlineLevel="0" collapsed="false">
      <c r="A375" s="0" t="n">
        <v>-18.625</v>
      </c>
      <c r="B375" s="0" t="n">
        <v>-19.649</v>
      </c>
      <c r="C375" s="0" t="n">
        <v>-19.188</v>
      </c>
      <c r="D375" s="0" t="n">
        <v>-17.15</v>
      </c>
      <c r="E375" s="0" t="n">
        <v>-13.846</v>
      </c>
      <c r="F375" s="0" t="n">
        <v>-9.81</v>
      </c>
      <c r="G375" s="0" t="n">
        <v>-5.001</v>
      </c>
      <c r="H375" s="0" t="n">
        <v>-0.699</v>
      </c>
    </row>
    <row r="376" customFormat="false" ht="13.5" hidden="false" customHeight="false" outlineLevel="0" collapsed="false">
      <c r="A376" s="0" t="n">
        <v>2.575</v>
      </c>
      <c r="B376" s="0" t="n">
        <v>5.842</v>
      </c>
      <c r="C376" s="0" t="n">
        <v>6.942</v>
      </c>
      <c r="D376" s="0" t="n">
        <v>7.657</v>
      </c>
      <c r="E376" s="0" t="n">
        <v>7.897</v>
      </c>
      <c r="F376" s="0" t="n">
        <v>7.354</v>
      </c>
      <c r="G376" s="0" t="n">
        <v>7.262</v>
      </c>
      <c r="H376" s="0" t="n">
        <v>7.001</v>
      </c>
    </row>
    <row r="377" customFormat="false" ht="13.5" hidden="false" customHeight="false" outlineLevel="0" collapsed="false">
      <c r="A377" s="0" t="n">
        <v>6.55</v>
      </c>
      <c r="B377" s="0" t="n">
        <v>5.858</v>
      </c>
      <c r="C377" s="0" t="n">
        <v>4.776</v>
      </c>
      <c r="D377" s="0" t="n">
        <v>3.326</v>
      </c>
      <c r="E377" s="0" t="n">
        <v>2.382</v>
      </c>
      <c r="F377" s="0" t="n">
        <v>1.128</v>
      </c>
      <c r="G377" s="0" t="n">
        <v>0.749</v>
      </c>
      <c r="H377" s="0" t="n">
        <v>0.594</v>
      </c>
    </row>
    <row r="378" customFormat="false" ht="13.5" hidden="false" customHeight="false" outlineLevel="0" collapsed="false">
      <c r="A378" s="0" t="n">
        <v>1.067</v>
      </c>
      <c r="B378" s="0" t="n">
        <v>2.091</v>
      </c>
      <c r="C378" s="0" t="n">
        <v>2.814</v>
      </c>
      <c r="D378" s="0" t="n">
        <v>3.676</v>
      </c>
      <c r="E378" s="0" t="n">
        <v>3.956</v>
      </c>
      <c r="F378" s="0" t="n">
        <v>4.559</v>
      </c>
      <c r="G378" s="0" t="n">
        <v>5.048</v>
      </c>
      <c r="H378" s="0" t="n">
        <v>5.525</v>
      </c>
    </row>
    <row r="379" customFormat="false" ht="13.5" hidden="false" customHeight="false" outlineLevel="0" collapsed="false">
      <c r="A379" s="0" t="n">
        <v>6.35</v>
      </c>
      <c r="B379" s="0" t="n">
        <v>6.902</v>
      </c>
      <c r="C379" s="0" t="n">
        <v>7.711</v>
      </c>
      <c r="D379" s="0" t="n">
        <v>8.819</v>
      </c>
      <c r="E379" s="0" t="n">
        <v>9.514</v>
      </c>
      <c r="F379" s="0" t="n">
        <v>10.504</v>
      </c>
      <c r="G379" s="0" t="n">
        <v>11.603</v>
      </c>
      <c r="H379" s="0" t="n">
        <v>12.971</v>
      </c>
    </row>
    <row r="380" customFormat="false" ht="13.5" hidden="false" customHeight="false" outlineLevel="0" collapsed="false">
      <c r="A380" s="0" t="n">
        <v>15.311</v>
      </c>
      <c r="B380" s="0" t="n">
        <v>17.51</v>
      </c>
      <c r="C380" s="0" t="n">
        <v>19.388</v>
      </c>
      <c r="D380" s="0" t="n">
        <v>20.927</v>
      </c>
      <c r="E380" s="0" t="n">
        <v>21.552</v>
      </c>
      <c r="F380" s="0" t="n">
        <v>21.829</v>
      </c>
      <c r="G380" s="0" t="n">
        <v>20.721</v>
      </c>
      <c r="H380" s="0" t="n">
        <v>18.755</v>
      </c>
    </row>
    <row r="381" customFormat="false" ht="13.5" hidden="false" customHeight="false" outlineLevel="0" collapsed="false">
      <c r="A381" s="0" t="n">
        <v>16.469</v>
      </c>
      <c r="B381" s="0" t="n">
        <v>14.034</v>
      </c>
      <c r="C381" s="0" t="n">
        <v>12.267</v>
      </c>
      <c r="D381" s="0" t="n">
        <v>10.49</v>
      </c>
      <c r="E381" s="0" t="n">
        <v>8.691</v>
      </c>
      <c r="F381" s="0" t="n">
        <v>6.862</v>
      </c>
      <c r="G381" s="0" t="n">
        <v>4.959</v>
      </c>
      <c r="H381" s="0" t="n">
        <v>3.249</v>
      </c>
    </row>
    <row r="382" customFormat="false" ht="13.5" hidden="false" customHeight="false" outlineLevel="0" collapsed="false">
      <c r="A382" s="0" t="n">
        <v>0.306</v>
      </c>
      <c r="B382" s="0" t="n">
        <v>-3.54</v>
      </c>
      <c r="C382" s="0" t="n">
        <v>-8.201</v>
      </c>
      <c r="D382" s="0" t="n">
        <v>-11.891</v>
      </c>
      <c r="E382" s="0" t="n">
        <v>-14.187</v>
      </c>
      <c r="F382" s="0" t="n">
        <v>-14.675</v>
      </c>
      <c r="G382" s="0" t="n">
        <v>-14.801</v>
      </c>
      <c r="H382" s="0" t="n">
        <v>-15.574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9.49"/>
  </cols>
  <sheetData>
    <row r="1" customFormat="false" ht="13.5" hidden="false" customHeight="false" outlineLevel="0" collapsed="false">
      <c r="A1" s="4" t="s">
        <v>7</v>
      </c>
      <c r="B1" s="0" t="s">
        <v>8</v>
      </c>
      <c r="C1" s="0" t="s">
        <v>9</v>
      </c>
      <c r="D1" s="0" t="s">
        <v>10</v>
      </c>
    </row>
    <row r="2" customFormat="false" ht="13.5" hidden="false" customHeight="false" outlineLevel="0" collapsed="false">
      <c r="A2" s="0" t="n">
        <v>0.04</v>
      </c>
      <c r="B2" s="0" t="n">
        <v>826.59876846094</v>
      </c>
      <c r="C2" s="0" t="n">
        <v>0.715272600358842</v>
      </c>
      <c r="D2" s="0" t="n">
        <v>0.033514414491824</v>
      </c>
      <c r="N2" s="5" t="n">
        <f aca="false">POWER(A2,2/3)*4.46*980</f>
        <v>511.211869207232</v>
      </c>
    </row>
    <row r="3" customFormat="false" ht="13.5" hidden="false" customHeight="false" outlineLevel="0" collapsed="false">
      <c r="A3" s="0" t="n">
        <v>0.05</v>
      </c>
      <c r="B3" s="0" t="n">
        <v>837.427304525783</v>
      </c>
      <c r="C3" s="0" t="n">
        <v>1.16263647351496</v>
      </c>
      <c r="D3" s="0" t="n">
        <v>0.0530412052706793</v>
      </c>
      <c r="N3" s="5" t="n">
        <f aca="false">POWER(A3,2/3)*4.46*980</f>
        <v>593.208825930651</v>
      </c>
    </row>
    <row r="4" customFormat="false" ht="13.5" hidden="false" customHeight="false" outlineLevel="0" collapsed="false">
      <c r="A4" s="0" t="n">
        <v>0.06</v>
      </c>
      <c r="B4" s="0" t="n">
        <v>846.326997854728</v>
      </c>
      <c r="C4" s="0" t="n">
        <v>1.7435678460946</v>
      </c>
      <c r="D4" s="0" t="n">
        <v>0.0771438752452748</v>
      </c>
      <c r="N4" s="5" t="n">
        <f aca="false">POWER(A4,2/3)*4.46*980</f>
        <v>669.877053421149</v>
      </c>
    </row>
    <row r="5" customFormat="false" ht="13.5" hidden="false" customHeight="false" outlineLevel="0" collapsed="false">
      <c r="A5" s="0" t="n">
        <v>0.07</v>
      </c>
      <c r="B5" s="0" t="n">
        <v>859.005586336959</v>
      </c>
      <c r="C5" s="0" t="n">
        <v>2.60348088735836</v>
      </c>
      <c r="D5" s="0" t="n">
        <v>0.106477338943127</v>
      </c>
      <c r="N5" s="5" t="n">
        <f aca="false">POWER(A5,2/3)*4.46*980</f>
        <v>742.380053169851</v>
      </c>
    </row>
    <row r="6" customFormat="false" ht="13.5" hidden="false" customHeight="false" outlineLevel="0" collapsed="false">
      <c r="A6" s="0" t="n">
        <v>0.08</v>
      </c>
      <c r="B6" s="0" t="n">
        <v>869.832340526375</v>
      </c>
      <c r="C6" s="0" t="n">
        <v>4.01351696331643</v>
      </c>
      <c r="D6" s="0" t="n">
        <v>0.141015600707491</v>
      </c>
      <c r="N6" s="5" t="n">
        <f aca="false">POWER(A6,2/3)*4.46*980</f>
        <v>811.49825895819</v>
      </c>
    </row>
    <row r="7" customFormat="false" ht="13.5" hidden="false" customHeight="false" outlineLevel="0" collapsed="false">
      <c r="A7" s="0" t="n">
        <v>0.09</v>
      </c>
      <c r="B7" s="0" t="n">
        <v>895.653662300482</v>
      </c>
      <c r="C7" s="0" t="n">
        <v>5.34136629136334</v>
      </c>
      <c r="D7" s="0" t="n">
        <v>0.183727120675714</v>
      </c>
      <c r="N7" s="5" t="n">
        <f aca="false">POWER(A7,2/3)*4.46*980</f>
        <v>877.787261465744</v>
      </c>
    </row>
    <row r="8" customFormat="false" ht="13.5" hidden="false" customHeight="false" outlineLevel="0" collapsed="false">
      <c r="A8" s="0" t="n">
        <v>0.1</v>
      </c>
      <c r="B8" s="0" t="n">
        <v>950.381416214104</v>
      </c>
      <c r="C8" s="0" t="n">
        <v>7.6202633616</v>
      </c>
      <c r="D8" s="0" t="n">
        <v>0.240592230468182</v>
      </c>
      <c r="N8" s="5" t="n">
        <f aca="false">POWER(A8,2/3)*4.46*980</f>
        <v>941.660314319136</v>
      </c>
    </row>
    <row r="9" customFormat="false" ht="13.5" hidden="false" customHeight="false" outlineLevel="0" collapsed="false">
      <c r="A9" s="0" t="n">
        <v>0.11</v>
      </c>
      <c r="B9" s="0" t="n">
        <v>996.892411873385</v>
      </c>
      <c r="C9" s="0" t="n">
        <v>12.1365438960032</v>
      </c>
      <c r="D9" s="0" t="n">
        <v>0.302226565453628</v>
      </c>
      <c r="N9" s="5" t="n">
        <f aca="false">POWER(A9,2/3)*4.46*980</f>
        <v>1003.43533721282</v>
      </c>
    </row>
    <row r="10" customFormat="false" ht="13.5" hidden="false" customHeight="false" outlineLevel="0" collapsed="false">
      <c r="A10" s="0" t="n">
        <v>0.12</v>
      </c>
      <c r="B10" s="0" t="n">
        <v>1050.46525375887</v>
      </c>
      <c r="C10" s="0" t="n">
        <v>17.5811373115138</v>
      </c>
      <c r="D10" s="0" t="n">
        <v>0.386235959053351</v>
      </c>
      <c r="N10" s="5" t="n">
        <f aca="false">POWER(A10,2/3)*4.46*980</f>
        <v>1063.36353929009</v>
      </c>
    </row>
    <row r="11" customFormat="false" ht="13.5" hidden="false" customHeight="false" outlineLevel="0" collapsed="false">
      <c r="A11" s="0" t="n">
        <v>0.13</v>
      </c>
      <c r="B11" s="0" t="n">
        <v>1121.16126853655</v>
      </c>
      <c r="C11" s="0" t="n">
        <v>20.2211601468755</v>
      </c>
      <c r="D11" s="0" t="n">
        <v>0.479372661241216</v>
      </c>
      <c r="N11" s="5" t="n">
        <f aca="false">POWER(A11,2/3)*4.46*980</f>
        <v>1121.64778386807</v>
      </c>
    </row>
    <row r="12" customFormat="false" ht="13.5" hidden="false" customHeight="false" outlineLevel="0" collapsed="false">
      <c r="A12" s="0" t="n">
        <v>0.14</v>
      </c>
      <c r="B12" s="0" t="n">
        <v>1179.68848706284</v>
      </c>
      <c r="C12" s="0" t="n">
        <v>16.2208520786319</v>
      </c>
      <c r="D12" s="0" t="n">
        <v>0.587927302797471</v>
      </c>
      <c r="N12" s="5" t="n">
        <f aca="false">POWER(A12,2/3)*4.46*980</f>
        <v>1178.45487736203</v>
      </c>
    </row>
    <row r="13" customFormat="false" ht="13.5" hidden="false" customHeight="false" outlineLevel="0" collapsed="false">
      <c r="A13" s="0" t="n">
        <v>0.15</v>
      </c>
      <c r="B13" s="0" t="n">
        <v>1245.4785648875</v>
      </c>
      <c r="C13" s="0" t="n">
        <v>19.3068957346572</v>
      </c>
      <c r="D13" s="0" t="n">
        <v>0.708995263162646</v>
      </c>
      <c r="N13" s="5" t="n">
        <f aca="false">POWER(A13,2/3)*4.46*980</f>
        <v>1233.92408250996</v>
      </c>
    </row>
    <row r="14" customFormat="false" ht="13.5" hidden="false" customHeight="false" outlineLevel="0" collapsed="false">
      <c r="A14" s="0" t="n">
        <v>0.16</v>
      </c>
      <c r="B14" s="0" t="n">
        <v>1282.437017845</v>
      </c>
      <c r="C14" s="0" t="n">
        <v>27.1917363563362</v>
      </c>
      <c r="D14" s="0" t="n">
        <v>0.83544605127442</v>
      </c>
      <c r="N14" s="5" t="n">
        <f aca="false">POWER(A14,2/3)*4.46*980</f>
        <v>1288.17318994059</v>
      </c>
    </row>
    <row r="15" customFormat="false" ht="13.5" hidden="false" customHeight="false" outlineLevel="0" collapsed="false">
      <c r="A15" s="0" t="n">
        <v>0.17</v>
      </c>
      <c r="B15" s="0" t="n">
        <v>1294.89533254203</v>
      </c>
      <c r="C15" s="0" t="n">
        <v>28.3958983329207</v>
      </c>
      <c r="D15" s="0" t="n">
        <v>0.951173422138693</v>
      </c>
      <c r="N15" s="5" t="n">
        <f aca="false">POWER(A15,2/3)*4.46*980</f>
        <v>1341.30295689995</v>
      </c>
    </row>
    <row r="16" customFormat="false" ht="13.5" hidden="false" customHeight="false" outlineLevel="0" collapsed="false">
      <c r="A16" s="0" t="n">
        <v>0.18</v>
      </c>
      <c r="B16" s="0" t="n">
        <v>1364.34061694321</v>
      </c>
      <c r="C16" s="0" t="n">
        <v>31.6218340787719</v>
      </c>
      <c r="D16" s="0" t="n">
        <v>1.11706081058609</v>
      </c>
      <c r="N16" s="5" t="n">
        <f aca="false">POWER(A16,2/3)*4.46*980</f>
        <v>1393.40042225501</v>
      </c>
    </row>
    <row r="17" customFormat="false" ht="13.5" hidden="false" customHeight="false" outlineLevel="0" collapsed="false">
      <c r="A17" s="0" t="n">
        <v>0.19</v>
      </c>
      <c r="B17" s="0" t="n">
        <v>1459.63423207039</v>
      </c>
      <c r="C17" s="0" t="n">
        <v>35.1770097677403</v>
      </c>
      <c r="D17" s="0" t="n">
        <v>1.33184501168675</v>
      </c>
      <c r="N17" s="5" t="n">
        <f aca="false">POWER(A17,2/3)*4.46*980</f>
        <v>1444.54142872292</v>
      </c>
    </row>
    <row r="18" customFormat="false" ht="13.5" hidden="false" customHeight="false" outlineLevel="0" collapsed="false">
      <c r="A18" s="0" t="n">
        <v>0.2</v>
      </c>
      <c r="B18" s="0" t="n">
        <v>1471.02004610915</v>
      </c>
      <c r="C18" s="0" t="n">
        <v>42.9846393747932</v>
      </c>
      <c r="D18" s="0" t="n">
        <v>1.49251118995395</v>
      </c>
      <c r="N18" s="5" t="n">
        <f aca="false">POWER(A18,2/3)*4.46*980</f>
        <v>1494.7925735469</v>
      </c>
    </row>
    <row r="19" customFormat="false" ht="13.5" hidden="false" customHeight="false" outlineLevel="0" collapsed="false">
      <c r="A19" s="0" t="n">
        <v>0.21</v>
      </c>
      <c r="B19" s="0" t="n">
        <v>1547.48188606044</v>
      </c>
      <c r="C19" s="0" t="n">
        <v>49.5569363835808</v>
      </c>
      <c r="D19" s="0" t="n">
        <v>1.71787329541074</v>
      </c>
      <c r="N19" s="5" t="n">
        <f aca="false">POWER(A19,2/3)*4.46*980</f>
        <v>1544.21273915502</v>
      </c>
    </row>
    <row r="20" customFormat="false" ht="13.5" hidden="false" customHeight="false" outlineLevel="0" collapsed="false">
      <c r="A20" s="0" t="n">
        <v>0.22</v>
      </c>
      <c r="B20" s="0" t="n">
        <v>1668.98881934307</v>
      </c>
      <c r="C20" s="0" t="n">
        <v>53.3664861045342</v>
      </c>
      <c r="D20" s="0" t="n">
        <v>2.04600577944347</v>
      </c>
      <c r="N20" s="5" t="n">
        <f aca="false">POWER(A20,2/3)*4.46*980</f>
        <v>1592.8543098737</v>
      </c>
    </row>
    <row r="21" customFormat="false" ht="13.5" hidden="false" customHeight="false" outlineLevel="0" collapsed="false">
      <c r="A21" s="0" t="n">
        <v>0.23</v>
      </c>
      <c r="B21" s="0" t="n">
        <v>1657.60479554369</v>
      </c>
      <c r="C21" s="0" t="n">
        <v>51.3166321210765</v>
      </c>
      <c r="D21" s="0" t="n">
        <v>2.22660040123605</v>
      </c>
      <c r="N21" s="5" t="n">
        <f aca="false">POWER(A21,2/3)*4.46*980</f>
        <v>1640.76415038693</v>
      </c>
    </row>
    <row r="22" customFormat="false" ht="13.5" hidden="false" customHeight="false" outlineLevel="0" collapsed="false">
      <c r="A22" s="0" t="n">
        <v>0.24</v>
      </c>
      <c r="B22" s="0" t="n">
        <v>1640.88652414495</v>
      </c>
      <c r="C22" s="0" t="n">
        <v>52.4007652128781</v>
      </c>
      <c r="D22" s="0" t="n">
        <v>2.38692561544104</v>
      </c>
      <c r="N22" s="5" t="n">
        <f aca="false">POWER(A22,2/3)*4.46*980</f>
        <v>1687.98440089371</v>
      </c>
    </row>
    <row r="23" customFormat="false" ht="13.5" hidden="false" customHeight="false" outlineLevel="0" collapsed="false">
      <c r="A23" s="0" t="n">
        <v>0.25</v>
      </c>
      <c r="B23" s="0" t="n">
        <v>1763.31513388756</v>
      </c>
      <c r="C23" s="0" t="n">
        <v>60.1776737726916</v>
      </c>
      <c r="D23" s="0" t="n">
        <v>2.76834575452879</v>
      </c>
      <c r="N23" s="5" t="n">
        <f aca="false">POWER(A23,2/3)*4.46*980</f>
        <v>1734.55312948565</v>
      </c>
    </row>
    <row r="24" customFormat="false" ht="13.5" hidden="false" customHeight="false" outlineLevel="0" collapsed="false">
      <c r="A24" s="0" t="n">
        <v>0.26</v>
      </c>
      <c r="B24" s="0" t="n">
        <v>1884.7699191135</v>
      </c>
      <c r="C24" s="0" t="n">
        <v>68.8863066047988</v>
      </c>
      <c r="D24" s="0" t="n">
        <v>3.20478997181368</v>
      </c>
      <c r="N24" s="5" t="n">
        <f aca="false">POWER(A24,2/3)*4.46*980</f>
        <v>1780.50487204998</v>
      </c>
    </row>
    <row r="25" customFormat="false" ht="13.5" hidden="false" customHeight="false" outlineLevel="0" collapsed="false">
      <c r="A25" s="0" t="n">
        <v>0.27</v>
      </c>
      <c r="B25" s="0" t="n">
        <v>1937.23461180874</v>
      </c>
      <c r="C25" s="0" t="n">
        <v>75.5390418527091</v>
      </c>
      <c r="D25" s="0" t="n">
        <v>3.57787970829954</v>
      </c>
      <c r="N25" s="5" t="n">
        <f aca="false">POWER(A25,2/3)*4.46*980</f>
        <v>1825.87108265593</v>
      </c>
    </row>
    <row r="26" customFormat="false" ht="13.5" hidden="false" customHeight="false" outlineLevel="0" collapsed="false">
      <c r="A26" s="0" t="n">
        <v>0.28</v>
      </c>
      <c r="B26" s="0" t="n">
        <v>1906.0863807506</v>
      </c>
      <c r="C26" s="0" t="n">
        <v>77.9664898641618</v>
      </c>
      <c r="D26" s="0" t="n">
        <v>3.77128317456762</v>
      </c>
      <c r="N26" s="5" t="n">
        <f aca="false">POWER(A26,2/3)*4.46*980</f>
        <v>1870.68051202154</v>
      </c>
    </row>
    <row r="27" customFormat="false" ht="13.5" hidden="false" customHeight="false" outlineLevel="0" collapsed="false">
      <c r="A27" s="0" t="n">
        <v>0.29</v>
      </c>
      <c r="B27" s="0" t="n">
        <v>1893.89248366185</v>
      </c>
      <c r="C27" s="0" t="n">
        <v>81.4649096893792</v>
      </c>
      <c r="D27" s="0" t="n">
        <v>4.00139298931189</v>
      </c>
      <c r="N27" s="5" t="n">
        <f aca="false">POWER(A27,2/3)*4.46*980</f>
        <v>1914.95952769568</v>
      </c>
    </row>
    <row r="28" customFormat="false" ht="13.5" hidden="false" customHeight="false" outlineLevel="0" collapsed="false">
      <c r="A28" s="0" t="n">
        <v>0.3</v>
      </c>
      <c r="B28" s="0" t="n">
        <v>1979.76105531175</v>
      </c>
      <c r="C28" s="0" t="n">
        <v>90.1499810441583</v>
      </c>
      <c r="D28" s="0" t="n">
        <v>4.51204105063798</v>
      </c>
      <c r="N28" s="5" t="n">
        <f aca="false">POWER(A28,2/3)*4.46*980</f>
        <v>1958.73238662521</v>
      </c>
    </row>
    <row r="29" customFormat="false" ht="13.5" hidden="false" customHeight="false" outlineLevel="0" collapsed="false">
      <c r="A29" s="0" t="n">
        <v>0.31</v>
      </c>
      <c r="B29" s="0" t="n">
        <v>2042.91920736591</v>
      </c>
      <c r="C29" s="0" t="n">
        <v>97.8029890861992</v>
      </c>
      <c r="D29" s="0" t="n">
        <v>4.96727295441017</v>
      </c>
      <c r="N29" s="5" t="n">
        <f aca="false">2*980</f>
        <v>1960</v>
      </c>
    </row>
    <row r="30" customFormat="false" ht="13.5" hidden="false" customHeight="false" outlineLevel="0" collapsed="false">
      <c r="A30" s="0" t="n">
        <v>0.32</v>
      </c>
      <c r="B30" s="0" t="n">
        <v>2025.74808357588</v>
      </c>
      <c r="C30" s="0" t="n">
        <v>100.990667333172</v>
      </c>
      <c r="D30" s="0" t="n">
        <v>5.23971120325609</v>
      </c>
      <c r="N30" s="5" t="n">
        <f aca="false">2*980</f>
        <v>1960</v>
      </c>
    </row>
    <row r="31" customFormat="false" ht="13.5" hidden="false" customHeight="false" outlineLevel="0" collapsed="false">
      <c r="A31" s="0" t="n">
        <v>0.33</v>
      </c>
      <c r="B31" s="0" t="n">
        <v>1908.01528907951</v>
      </c>
      <c r="C31" s="0" t="n">
        <v>101.747277582117</v>
      </c>
      <c r="D31" s="0" t="n">
        <v>5.25513203730543</v>
      </c>
      <c r="N31" s="5" t="n">
        <f aca="false">2*980</f>
        <v>1960</v>
      </c>
    </row>
    <row r="32" customFormat="false" ht="13.5" hidden="false" customHeight="false" outlineLevel="0" collapsed="false">
      <c r="A32" s="0" t="n">
        <v>0.34</v>
      </c>
      <c r="B32" s="0" t="n">
        <v>1967.08821486365</v>
      </c>
      <c r="C32" s="0" t="n">
        <v>103.246239838949</v>
      </c>
      <c r="D32" s="0" t="n">
        <v>5.72837715362392</v>
      </c>
      <c r="N32" s="5" t="n">
        <f aca="false">2*980</f>
        <v>1960</v>
      </c>
    </row>
    <row r="33" customFormat="false" ht="13.5" hidden="false" customHeight="false" outlineLevel="0" collapsed="false">
      <c r="A33" s="0" t="n">
        <v>0.35</v>
      </c>
      <c r="B33" s="0" t="n">
        <v>2006.16093133315</v>
      </c>
      <c r="C33" s="0" t="n">
        <v>105.915033083941</v>
      </c>
      <c r="D33" s="0" t="n">
        <v>6.20074679911246</v>
      </c>
      <c r="N33" s="5" t="n">
        <f aca="false">2*980</f>
        <v>1960</v>
      </c>
    </row>
    <row r="34" customFormat="false" ht="13.5" hidden="false" customHeight="false" outlineLevel="0" collapsed="false">
      <c r="A34" s="0" t="n">
        <v>0.36</v>
      </c>
      <c r="B34" s="0" t="n">
        <v>1903.80445019872</v>
      </c>
      <c r="C34" s="0" t="n">
        <v>104.187590301159</v>
      </c>
      <c r="D34" s="0" t="n">
        <v>6.2202576645166</v>
      </c>
      <c r="N34" s="5" t="n">
        <f aca="false">2*980</f>
        <v>1960</v>
      </c>
    </row>
    <row r="35" customFormat="false" ht="13.5" hidden="false" customHeight="false" outlineLevel="0" collapsed="false">
      <c r="A35" s="0" t="n">
        <v>0.37</v>
      </c>
      <c r="B35" s="0" t="n">
        <v>1959.68093711094</v>
      </c>
      <c r="C35" s="0" t="n">
        <v>108.480897368558</v>
      </c>
      <c r="D35" s="0" t="n">
        <v>6.77192275742169</v>
      </c>
      <c r="N35" s="5" t="n">
        <f aca="false">2*980</f>
        <v>1960</v>
      </c>
    </row>
    <row r="36" customFormat="false" ht="13.5" hidden="false" customHeight="false" outlineLevel="0" collapsed="false">
      <c r="A36" s="0" t="n">
        <v>0.38</v>
      </c>
      <c r="B36" s="0" t="n">
        <v>2024.84556947641</v>
      </c>
      <c r="C36" s="0" t="n">
        <v>114.728163429672</v>
      </c>
      <c r="D36" s="0" t="n">
        <v>7.39009612103275</v>
      </c>
      <c r="N36" s="5" t="n">
        <f aca="false">2*980</f>
        <v>1960</v>
      </c>
    </row>
    <row r="37" customFormat="false" ht="13.5" hidden="false" customHeight="false" outlineLevel="0" collapsed="false">
      <c r="A37" s="0" t="n">
        <v>0.39</v>
      </c>
      <c r="B37" s="0" t="n">
        <v>2071.99644606721</v>
      </c>
      <c r="C37" s="0" t="n">
        <v>120.599782236935</v>
      </c>
      <c r="D37" s="0" t="n">
        <v>7.93537372462066</v>
      </c>
      <c r="N37" s="5" t="n">
        <f aca="false">2*980</f>
        <v>1960</v>
      </c>
    </row>
    <row r="38" customFormat="false" ht="13.5" hidden="false" customHeight="false" outlineLevel="0" collapsed="false">
      <c r="A38" s="0" t="n">
        <v>0.4</v>
      </c>
      <c r="B38" s="0" t="n">
        <v>2008.91733129018</v>
      </c>
      <c r="C38" s="0" t="n">
        <v>120.039617882761</v>
      </c>
      <c r="D38" s="0" t="n">
        <v>8.11575223082008</v>
      </c>
      <c r="N38" s="5" t="n">
        <f aca="false">2*980</f>
        <v>1960</v>
      </c>
    </row>
    <row r="39" customFormat="false" ht="13.5" hidden="false" customHeight="false" outlineLevel="0" collapsed="false">
      <c r="A39" s="0" t="n">
        <v>0.41</v>
      </c>
      <c r="B39" s="0" t="n">
        <v>1886.09960334687</v>
      </c>
      <c r="C39" s="0" t="n">
        <v>115.392293825947</v>
      </c>
      <c r="D39" s="0" t="n">
        <v>7.99976432177129</v>
      </c>
      <c r="N39" s="5" t="n">
        <f aca="false">2*980</f>
        <v>1960</v>
      </c>
    </row>
    <row r="40" customFormat="false" ht="13.5" hidden="false" customHeight="false" outlineLevel="0" collapsed="false">
      <c r="A40" s="0" t="n">
        <v>0.42</v>
      </c>
      <c r="B40" s="0" t="n">
        <v>1891.52460029301</v>
      </c>
      <c r="C40" s="0" t="n">
        <v>114.971774582379</v>
      </c>
      <c r="D40" s="0" t="n">
        <v>8.43714902301764</v>
      </c>
      <c r="N40" s="5" t="n">
        <f aca="false">2*980</f>
        <v>1960</v>
      </c>
    </row>
    <row r="41" customFormat="false" ht="13.5" hidden="false" customHeight="false" outlineLevel="0" collapsed="false">
      <c r="A41" s="0" t="n">
        <v>0.43</v>
      </c>
      <c r="B41" s="0" t="n">
        <v>1971.29018892601</v>
      </c>
      <c r="C41" s="0" t="n">
        <v>126.789001068334</v>
      </c>
      <c r="D41" s="0" t="n">
        <v>9.20333691058182</v>
      </c>
      <c r="N41" s="5" t="n">
        <f aca="false">2*980</f>
        <v>1960</v>
      </c>
    </row>
    <row r="42" customFormat="false" ht="13.5" hidden="false" customHeight="false" outlineLevel="0" collapsed="false">
      <c r="A42" s="0" t="n">
        <v>0.44</v>
      </c>
      <c r="B42" s="0" t="n">
        <v>2011.61179666713</v>
      </c>
      <c r="C42" s="0" t="n">
        <v>135.646252269024</v>
      </c>
      <c r="D42" s="0" t="n">
        <v>9.83535268948593</v>
      </c>
      <c r="N42" s="5" t="n">
        <f aca="false">2*980</f>
        <v>1960</v>
      </c>
    </row>
    <row r="43" customFormat="false" ht="13.5" hidden="false" customHeight="false" outlineLevel="0" collapsed="false">
      <c r="A43" s="0" t="n">
        <v>0.45</v>
      </c>
      <c r="B43" s="0" t="n">
        <v>2021.60861684351</v>
      </c>
      <c r="C43" s="0" t="n">
        <v>140.696614598206</v>
      </c>
      <c r="D43" s="0" t="n">
        <v>10.3173442571936</v>
      </c>
      <c r="N43" s="5" t="n">
        <f aca="false">2*980</f>
        <v>1960</v>
      </c>
    </row>
    <row r="44" customFormat="false" ht="13.5" hidden="false" customHeight="false" outlineLevel="0" collapsed="false">
      <c r="A44" s="0" t="n">
        <v>0.46</v>
      </c>
      <c r="B44" s="0" t="n">
        <v>1998.66193337238</v>
      </c>
      <c r="C44" s="0" t="n">
        <v>142.580177500376</v>
      </c>
      <c r="D44" s="0" t="n">
        <v>10.6596134692469</v>
      </c>
      <c r="N44" s="5" t="n">
        <f aca="false">2*980</f>
        <v>1960</v>
      </c>
    </row>
    <row r="45" customFormat="false" ht="13.5" hidden="false" customHeight="false" outlineLevel="0" collapsed="false">
      <c r="A45" s="0" t="n">
        <v>0.47</v>
      </c>
      <c r="B45" s="0" t="n">
        <v>2003.27542956967</v>
      </c>
      <c r="C45" s="0" t="n">
        <v>141.860948316545</v>
      </c>
      <c r="D45" s="0" t="n">
        <v>11.167902012851</v>
      </c>
      <c r="N45" s="5" t="n">
        <f aca="false">2*980</f>
        <v>1960</v>
      </c>
    </row>
    <row r="46" customFormat="false" ht="13.5" hidden="false" customHeight="false" outlineLevel="0" collapsed="false">
      <c r="A46" s="0" t="n">
        <v>0.48</v>
      </c>
      <c r="B46" s="0" t="n">
        <v>2037.69234529506</v>
      </c>
      <c r="C46" s="0" t="n">
        <v>148.672959065004</v>
      </c>
      <c r="D46" s="0" t="n">
        <v>11.8451483982273</v>
      </c>
      <c r="N46" s="5" t="n">
        <f aca="false">2*980</f>
        <v>1960</v>
      </c>
    </row>
    <row r="47" customFormat="false" ht="13.5" hidden="false" customHeight="false" outlineLevel="0" collapsed="false">
      <c r="A47" s="0" t="n">
        <v>0.49</v>
      </c>
      <c r="B47" s="0" t="n">
        <v>2041.07069579745</v>
      </c>
      <c r="C47" s="0" t="n">
        <v>153.188744743605</v>
      </c>
      <c r="D47" s="0" t="n">
        <v>12.3595646028748</v>
      </c>
      <c r="N47" s="5" t="n">
        <f aca="false">2*980</f>
        <v>1960</v>
      </c>
    </row>
    <row r="48" customFormat="false" ht="13.5" hidden="false" customHeight="false" outlineLevel="0" collapsed="false">
      <c r="A48" s="0" t="n">
        <v>0.5</v>
      </c>
      <c r="B48" s="0" t="n">
        <v>2029.31726235076</v>
      </c>
      <c r="C48" s="0" t="n">
        <v>155.349290939536</v>
      </c>
      <c r="D48" s="0" t="n">
        <v>12.7839171165623</v>
      </c>
      <c r="N48" s="5" t="n">
        <f aca="false">2*980</f>
        <v>1960</v>
      </c>
    </row>
    <row r="49" customFormat="false" ht="13.5" hidden="false" customHeight="false" outlineLevel="0" collapsed="false">
      <c r="A49" s="0" t="n">
        <v>0.51</v>
      </c>
      <c r="B49" s="0" t="n">
        <v>2002.38839967616</v>
      </c>
      <c r="C49" s="0" t="n">
        <v>155.677018700311</v>
      </c>
      <c r="D49" s="0" t="n">
        <v>13.1281502730816</v>
      </c>
      <c r="N49" s="5" t="n">
        <f aca="false">2*980</f>
        <v>1960</v>
      </c>
    </row>
    <row r="50" customFormat="false" ht="13.5" hidden="false" customHeight="false" outlineLevel="0" collapsed="false">
      <c r="A50" s="0" t="n">
        <v>0.52</v>
      </c>
      <c r="B50" s="0" t="n">
        <v>1997.88875882337</v>
      </c>
      <c r="C50" s="0" t="n">
        <v>154.839434827177</v>
      </c>
      <c r="D50" s="0" t="n">
        <v>13.6414245290297</v>
      </c>
      <c r="N50" s="5" t="n">
        <f aca="false">2*980</f>
        <v>1960</v>
      </c>
    </row>
    <row r="51" customFormat="false" ht="13.5" hidden="false" customHeight="false" outlineLevel="0" collapsed="false">
      <c r="A51" s="0" t="n">
        <v>0.53</v>
      </c>
      <c r="B51" s="0" t="n">
        <v>2009.43121383572</v>
      </c>
      <c r="C51" s="0" t="n">
        <v>153.76727489537</v>
      </c>
      <c r="D51" s="0" t="n">
        <v>14.239268877795</v>
      </c>
      <c r="N51" s="5" t="n">
        <f aca="false">2*980</f>
        <v>1960</v>
      </c>
    </row>
    <row r="52" customFormat="false" ht="13.5" hidden="false" customHeight="false" outlineLevel="0" collapsed="false">
      <c r="A52" s="0" t="n">
        <v>0.54</v>
      </c>
      <c r="B52" s="0" t="n">
        <v>2013.13837018132</v>
      </c>
      <c r="C52" s="0" t="n">
        <v>153.710593616047</v>
      </c>
      <c r="D52" s="0" t="n">
        <v>14.8180453891136</v>
      </c>
      <c r="N52" s="5" t="n">
        <f aca="false">2*980</f>
        <v>1960</v>
      </c>
    </row>
    <row r="53" customFormat="false" ht="13.5" hidden="false" customHeight="false" outlineLevel="0" collapsed="false">
      <c r="A53" s="0" t="n">
        <v>0.55</v>
      </c>
      <c r="B53" s="0" t="n">
        <v>2019.78782013146</v>
      </c>
      <c r="C53" s="0" t="n">
        <v>154.629951020865</v>
      </c>
      <c r="D53" s="0" t="n">
        <v>15.4059175113927</v>
      </c>
      <c r="N53" s="5" t="n">
        <f aca="false">2*980</f>
        <v>1960</v>
      </c>
    </row>
    <row r="54" customFormat="false" ht="13.5" hidden="false" customHeight="false" outlineLevel="0" collapsed="false">
      <c r="A54" s="0" t="n">
        <v>0.56</v>
      </c>
      <c r="B54" s="0" t="n">
        <v>2021.68839746315</v>
      </c>
      <c r="C54" s="0" t="n">
        <v>157.897195946648</v>
      </c>
      <c r="D54" s="0" t="n">
        <v>15.9915954818511</v>
      </c>
      <c r="N54" s="5" t="n">
        <f aca="false">2*980</f>
        <v>1960</v>
      </c>
    </row>
    <row r="55" customFormat="false" ht="13.5" hidden="false" customHeight="false" outlineLevel="0" collapsed="false">
      <c r="A55" s="0" t="n">
        <v>0.57</v>
      </c>
      <c r="B55" s="0" t="n">
        <v>2014.1756604441</v>
      </c>
      <c r="C55" s="0" t="n">
        <v>162.653678250341</v>
      </c>
      <c r="D55" s="0" t="n">
        <v>16.509349524333</v>
      </c>
      <c r="N55" s="5" t="n">
        <f aca="false">2*980</f>
        <v>1960</v>
      </c>
    </row>
    <row r="56" customFormat="false" ht="13.5" hidden="false" customHeight="false" outlineLevel="0" collapsed="false">
      <c r="A56" s="0" t="n">
        <v>0.58</v>
      </c>
      <c r="B56" s="0" t="n">
        <v>1996.85924538618</v>
      </c>
      <c r="C56" s="0" t="n">
        <v>166.277076153873</v>
      </c>
      <c r="D56" s="0" t="n">
        <v>16.9379580217366</v>
      </c>
      <c r="N56" s="5" t="n">
        <f aca="false">2*980</f>
        <v>1960</v>
      </c>
    </row>
    <row r="57" customFormat="false" ht="13.5" hidden="false" customHeight="false" outlineLevel="0" collapsed="false">
      <c r="A57" s="0" t="n">
        <v>0.59</v>
      </c>
      <c r="B57" s="0" t="n">
        <v>1973.00259464979</v>
      </c>
      <c r="C57" s="0" t="n">
        <v>175.932723836911</v>
      </c>
      <c r="D57" s="0" t="n">
        <v>17.3156775756496</v>
      </c>
      <c r="N57" s="5" t="n">
        <f aca="false">2*980</f>
        <v>1960</v>
      </c>
    </row>
    <row r="58" customFormat="false" ht="13.5" hidden="false" customHeight="false" outlineLevel="0" collapsed="false">
      <c r="A58" s="0" t="n">
        <v>0.6</v>
      </c>
      <c r="B58" s="0" t="n">
        <v>1994.2920074232</v>
      </c>
      <c r="C58" s="0" t="n">
        <v>183.958759866799</v>
      </c>
      <c r="D58" s="0" t="n">
        <v>18.0826046376575</v>
      </c>
      <c r="N58" s="5" t="n">
        <f aca="false">2*980</f>
        <v>1960</v>
      </c>
    </row>
    <row r="59" customFormat="false" ht="13.5" hidden="false" customHeight="false" outlineLevel="0" collapsed="false">
      <c r="A59" s="0" t="n">
        <v>0.61</v>
      </c>
      <c r="B59" s="0" t="n">
        <v>2034.89042985866</v>
      </c>
      <c r="C59" s="0" t="n">
        <v>188.216537485889</v>
      </c>
      <c r="D59" s="0" t="n">
        <v>19.07406244248</v>
      </c>
      <c r="N59" s="5" t="n">
        <f aca="false">2*980</f>
        <v>1960</v>
      </c>
    </row>
    <row r="60" customFormat="false" ht="13.5" hidden="false" customHeight="false" outlineLevel="0" collapsed="false">
      <c r="A60" s="0" t="n">
        <v>0.62</v>
      </c>
      <c r="B60" s="0" t="n">
        <v>2027.74043799793</v>
      </c>
      <c r="C60" s="0" t="n">
        <v>187.833409452552</v>
      </c>
      <c r="D60" s="0" t="n">
        <v>19.6375694121457</v>
      </c>
      <c r="N60" s="5" t="n">
        <f aca="false">2*980</f>
        <v>1960</v>
      </c>
    </row>
    <row r="61" customFormat="false" ht="13.5" hidden="false" customHeight="false" outlineLevel="0" collapsed="false">
      <c r="A61" s="0" t="n">
        <v>0.63</v>
      </c>
      <c r="B61" s="0" t="n">
        <v>1986.0240156248</v>
      </c>
      <c r="C61" s="0" t="n">
        <v>184.267022377367</v>
      </c>
      <c r="D61" s="0" t="n">
        <v>19.8598821731676</v>
      </c>
      <c r="N61" s="5" t="n">
        <f aca="false">2*980</f>
        <v>1960</v>
      </c>
    </row>
    <row r="62" customFormat="false" ht="13.5" hidden="false" customHeight="false" outlineLevel="0" collapsed="false">
      <c r="A62" s="0" t="n">
        <v>0.64</v>
      </c>
      <c r="B62" s="0" t="n">
        <v>1907.3693012994</v>
      </c>
      <c r="C62" s="0" t="n">
        <v>188.646588525441</v>
      </c>
      <c r="D62" s="0" t="n">
        <v>19.6826769284448</v>
      </c>
      <c r="N62" s="5" t="n">
        <f aca="false">2*980</f>
        <v>1960</v>
      </c>
    </row>
    <row r="63" customFormat="false" ht="13.5" hidden="false" customHeight="false" outlineLevel="0" collapsed="false">
      <c r="A63" s="0" t="n">
        <v>0.65</v>
      </c>
      <c r="B63" s="0" t="n">
        <v>1814.33160152058</v>
      </c>
      <c r="C63" s="0" t="n">
        <v>207.159777920646</v>
      </c>
      <c r="D63" s="0" t="n">
        <v>19.3180687138258</v>
      </c>
      <c r="N63" s="5" t="n">
        <f aca="false">2*980</f>
        <v>1960</v>
      </c>
    </row>
    <row r="64" customFormat="false" ht="13.5" hidden="false" customHeight="false" outlineLevel="0" collapsed="false">
      <c r="A64" s="0" t="n">
        <v>0.66</v>
      </c>
      <c r="B64" s="0" t="n">
        <v>1933.91588986963</v>
      </c>
      <c r="C64" s="0" t="n">
        <v>217.790180717905</v>
      </c>
      <c r="D64" s="0" t="n">
        <v>21.2310739284028</v>
      </c>
      <c r="N64" s="5" t="n">
        <f aca="false">2*980</f>
        <v>1960</v>
      </c>
    </row>
    <row r="65" customFormat="false" ht="13.5" hidden="false" customHeight="false" outlineLevel="0" collapsed="false">
      <c r="A65" s="0" t="n">
        <v>0.67</v>
      </c>
      <c r="B65" s="0" t="n">
        <v>2008.32192183077</v>
      </c>
      <c r="C65" s="0" t="n">
        <v>221.118042304467</v>
      </c>
      <c r="D65" s="0" t="n">
        <v>22.7073337047751</v>
      </c>
      <c r="N65" s="5" t="n">
        <f aca="false">2*980</f>
        <v>1960</v>
      </c>
    </row>
    <row r="66" customFormat="false" ht="13.5" hidden="false" customHeight="false" outlineLevel="0" collapsed="false">
      <c r="A66" s="0" t="n">
        <v>0.68</v>
      </c>
      <c r="B66" s="0" t="n">
        <v>2041.99838304189</v>
      </c>
      <c r="C66" s="0" t="n">
        <v>221.894814896979</v>
      </c>
      <c r="D66" s="0" t="n">
        <v>23.7796590546425</v>
      </c>
      <c r="N66" s="5" t="n">
        <f aca="false">2*980</f>
        <v>1960</v>
      </c>
    </row>
    <row r="67" customFormat="false" ht="13.5" hidden="false" customHeight="false" outlineLevel="0" collapsed="false">
      <c r="A67" s="0" t="n">
        <v>0.69</v>
      </c>
      <c r="B67" s="0" t="n">
        <v>2034.60672012295</v>
      </c>
      <c r="C67" s="0" t="n">
        <v>229.475061720648</v>
      </c>
      <c r="D67" s="0" t="n">
        <v>24.3974770435452</v>
      </c>
      <c r="N67" s="5" t="n">
        <f aca="false">2*980</f>
        <v>1960</v>
      </c>
    </row>
    <row r="68" customFormat="false" ht="13.5" hidden="false" customHeight="false" outlineLevel="0" collapsed="false">
      <c r="A68" s="0" t="n">
        <v>0.7</v>
      </c>
      <c r="B68" s="0" t="n">
        <v>2030.24722079109</v>
      </c>
      <c r="C68" s="0" t="n">
        <v>233.416196724756</v>
      </c>
      <c r="D68" s="0" t="n">
        <v>25.0426389806957</v>
      </c>
      <c r="N68" s="5" t="n">
        <f aca="false">2*980</f>
        <v>1960</v>
      </c>
    </row>
    <row r="69" customFormat="false" ht="13.5" hidden="false" customHeight="false" outlineLevel="0" collapsed="false">
      <c r="A69" s="0" t="n">
        <v>0.71</v>
      </c>
      <c r="B69" s="0" t="n">
        <v>2022.72799642854</v>
      </c>
      <c r="C69" s="0" t="n">
        <v>232.042517436165</v>
      </c>
      <c r="D69" s="0" t="n">
        <v>25.6706242951569</v>
      </c>
      <c r="N69" s="5" t="n">
        <f aca="false">POWER(A69,-4/3)*1.24*980</f>
        <v>1918.53604292357</v>
      </c>
    </row>
    <row r="70" customFormat="false" ht="13.5" hidden="false" customHeight="false" outlineLevel="0" collapsed="false">
      <c r="A70" s="0" t="n">
        <v>0.72</v>
      </c>
      <c r="B70" s="0" t="n">
        <v>1945.75745080461</v>
      </c>
      <c r="C70" s="0" t="n">
        <v>224.074843639848</v>
      </c>
      <c r="D70" s="0" t="n">
        <v>25.4007119971367</v>
      </c>
      <c r="N70" s="5" t="n">
        <f aca="false">POWER(A70,-4/3)*1.24*980</f>
        <v>1883.09009476818</v>
      </c>
    </row>
    <row r="71" customFormat="false" ht="13.5" hidden="false" customHeight="false" outlineLevel="0" collapsed="false">
      <c r="A71" s="0" t="n">
        <v>0.73</v>
      </c>
      <c r="B71" s="0" t="n">
        <v>1812.39210050283</v>
      </c>
      <c r="C71" s="0" t="n">
        <v>219.151381255473</v>
      </c>
      <c r="D71" s="0" t="n">
        <v>24.3377301295948</v>
      </c>
      <c r="N71" s="5" t="n">
        <f aca="false">POWER(A71,-4/3)*1.24*980</f>
        <v>1848.77452144554</v>
      </c>
    </row>
    <row r="72" customFormat="false" ht="13.5" hidden="false" customHeight="false" outlineLevel="0" collapsed="false">
      <c r="A72" s="0" t="n">
        <v>0.74</v>
      </c>
      <c r="B72" s="0" t="n">
        <v>1802.17324412964</v>
      </c>
      <c r="C72" s="0" t="n">
        <v>211.300051020505</v>
      </c>
      <c r="D72" s="0" t="n">
        <v>24.8632064113285</v>
      </c>
      <c r="N72" s="5" t="n">
        <f aca="false">POWER(A72,-4/3)*1.24*980</f>
        <v>1815.5385207298</v>
      </c>
    </row>
    <row r="73" customFormat="false" ht="13.5" hidden="false" customHeight="false" outlineLevel="0" collapsed="false">
      <c r="A73" s="0" t="n">
        <v>0.75</v>
      </c>
      <c r="B73" s="0" t="n">
        <v>1754.98451675371</v>
      </c>
      <c r="C73" s="0" t="n">
        <v>212.354851298835</v>
      </c>
      <c r="D73" s="0" t="n">
        <v>24.8789150451047</v>
      </c>
      <c r="N73" s="5" t="n">
        <f aca="false">POWER(A73,-4/3)*1.24*980</f>
        <v>1783.33421904744</v>
      </c>
    </row>
    <row r="74" customFormat="false" ht="13.5" hidden="false" customHeight="false" outlineLevel="0" collapsed="false">
      <c r="A74" s="0" t="n">
        <v>0.76</v>
      </c>
      <c r="B74" s="0" t="n">
        <v>1697.69432175901</v>
      </c>
      <c r="C74" s="0" t="n">
        <v>213.456669859086</v>
      </c>
      <c r="D74" s="0" t="n">
        <v>24.6923313893427</v>
      </c>
      <c r="N74" s="5" t="n">
        <f aca="false">POWER(A74,-4/3)*1.24*980</f>
        <v>1752.11646641398</v>
      </c>
    </row>
    <row r="75" customFormat="false" ht="13.5" hidden="false" customHeight="false" outlineLevel="0" collapsed="false">
      <c r="A75" s="0" t="n">
        <v>0.77</v>
      </c>
      <c r="B75" s="0" t="n">
        <v>1688.56417292096</v>
      </c>
      <c r="C75" s="0" t="n">
        <v>218.537879270772</v>
      </c>
      <c r="D75" s="0" t="n">
        <v>25.2058169912023</v>
      </c>
      <c r="N75" s="5" t="n">
        <f aca="false">POWER(A75,-4/3)*1.24*980</f>
        <v>1721.84264820031</v>
      </c>
    </row>
    <row r="76" customFormat="false" ht="13.5" hidden="false" customHeight="false" outlineLevel="0" collapsed="false">
      <c r="A76" s="0" t="n">
        <v>0.78</v>
      </c>
      <c r="B76" s="0" t="n">
        <v>1673.74158197273</v>
      </c>
      <c r="C76" s="0" t="n">
        <v>222.629052011199</v>
      </c>
      <c r="D76" s="0" t="n">
        <v>25.6589137350099</v>
      </c>
      <c r="N76" s="5" t="n">
        <f aca="false">POWER(A76,-4/3)*1.24*980</f>
        <v>1692.47251214984</v>
      </c>
    </row>
    <row r="77" customFormat="false" ht="13.5" hidden="false" customHeight="false" outlineLevel="0" collapsed="false">
      <c r="A77" s="0" t="n">
        <v>0.79</v>
      </c>
      <c r="B77" s="0" t="n">
        <v>1654.04058329649</v>
      </c>
      <c r="C77" s="0" t="n">
        <v>223.897121532317</v>
      </c>
      <c r="D77" s="0" t="n">
        <v>26.0155658708185</v>
      </c>
      <c r="N77" s="5" t="n">
        <f aca="false">POWER(A77,-4/3)*1.24*980</f>
        <v>1663.96800923388</v>
      </c>
    </row>
    <row r="78" customFormat="false" ht="13.5" hidden="false" customHeight="false" outlineLevel="0" collapsed="false">
      <c r="A78" s="0" t="n">
        <v>0.8</v>
      </c>
      <c r="B78" s="0" t="n">
        <v>1621.82540522365</v>
      </c>
      <c r="C78" s="0" t="n">
        <v>223.302754676241</v>
      </c>
      <c r="D78" s="0" t="n">
        <v>26.1672244908946</v>
      </c>
      <c r="N78" s="5" t="n">
        <f aca="false">POWER(A78,-4/3)*1.24*980</f>
        <v>1636.29314707922</v>
      </c>
    </row>
    <row r="79" customFormat="false" ht="13.5" hidden="false" customHeight="false" outlineLevel="0" collapsed="false">
      <c r="A79" s="0" t="n">
        <v>0.81</v>
      </c>
      <c r="B79" s="0" t="n">
        <v>1584.76047675516</v>
      </c>
      <c r="C79" s="0" t="n">
        <v>221.145397183837</v>
      </c>
      <c r="D79" s="0" t="n">
        <v>26.191477841229</v>
      </c>
      <c r="N79" s="5" t="n">
        <f aca="false">POWER(A79,-4/3)*1.24*980</f>
        <v>1609.41385483232</v>
      </c>
    </row>
    <row r="80" customFormat="false" ht="13.5" hidden="false" customHeight="false" outlineLevel="0" collapsed="false">
      <c r="A80" s="0" t="n">
        <v>0.82</v>
      </c>
      <c r="B80" s="0" t="n">
        <v>1545.88539823553</v>
      </c>
      <c r="C80" s="0" t="n">
        <v>218.197796694531</v>
      </c>
      <c r="D80" s="0" t="n">
        <v>26.1819431552182</v>
      </c>
      <c r="N80" s="5" t="n">
        <f aca="false">POWER(A80,-4/3)*1.24*980</f>
        <v>1583.2978584393</v>
      </c>
    </row>
    <row r="81" customFormat="false" ht="13.5" hidden="false" customHeight="false" outlineLevel="0" collapsed="false">
      <c r="A81" s="0" t="n">
        <v>0.83</v>
      </c>
      <c r="B81" s="0" t="n">
        <v>1507.94822028678</v>
      </c>
      <c r="C81" s="0" t="n">
        <v>215.264554087265</v>
      </c>
      <c r="D81" s="0" t="n">
        <v>26.1851627801541</v>
      </c>
      <c r="N81" s="5" t="n">
        <f aca="false">POWER(A81,-4/3)*1.24*980</f>
        <v>1557.91456542332</v>
      </c>
    </row>
    <row r="82" customFormat="false" ht="13.5" hidden="false" customHeight="false" outlineLevel="0" collapsed="false">
      <c r="A82" s="0" t="n">
        <v>0.84</v>
      </c>
      <c r="B82" s="0" t="n">
        <v>1474.65667563453</v>
      </c>
      <c r="C82" s="0" t="n">
        <v>212.249519070579</v>
      </c>
      <c r="D82" s="0" t="n">
        <v>26.210885450399</v>
      </c>
      <c r="N82" s="5" t="n">
        <f aca="false">POWER(A82,-4/3)*1.24*980</f>
        <v>1533.23495833191</v>
      </c>
    </row>
    <row r="83" customFormat="false" ht="13.5" hidden="false" customHeight="false" outlineLevel="0" collapsed="false">
      <c r="A83" s="0" t="n">
        <v>0.85</v>
      </c>
      <c r="B83" s="0" t="n">
        <v>1445.53577526394</v>
      </c>
      <c r="C83" s="0" t="n">
        <v>209.562720874014</v>
      </c>
      <c r="D83" s="0" t="n">
        <v>26.3177657814279</v>
      </c>
      <c r="N83" s="5" t="n">
        <f aca="false">POWER(A83,-4/3)*1.24*980</f>
        <v>1509.23149610784</v>
      </c>
    </row>
    <row r="84" customFormat="false" ht="13.5" hidden="false" customHeight="false" outlineLevel="0" collapsed="false">
      <c r="A84" s="0" t="n">
        <v>0.86</v>
      </c>
      <c r="B84" s="0" t="n">
        <v>1419.76789212911</v>
      </c>
      <c r="C84" s="0" t="n">
        <v>207.047623615211</v>
      </c>
      <c r="D84" s="0" t="n">
        <v>26.4633400322718</v>
      </c>
      <c r="N84" s="5" t="n">
        <f aca="false">POWER(A84,-4/3)*1.24*980</f>
        <v>1485.87802270901</v>
      </c>
    </row>
    <row r="85" customFormat="false" ht="13.5" hidden="false" customHeight="false" outlineLevel="0" collapsed="false">
      <c r="A85" s="0" t="n">
        <v>0.87</v>
      </c>
      <c r="B85" s="0" t="n">
        <v>1397.49401898842</v>
      </c>
      <c r="C85" s="0" t="n">
        <v>204.462702985437</v>
      </c>
      <c r="D85" s="0" t="n">
        <v>26.6474045512237</v>
      </c>
      <c r="N85" s="5" t="n">
        <f aca="false">POWER(A85,-4/3)*1.24*980</f>
        <v>1463.14968236767</v>
      </c>
    </row>
    <row r="86" customFormat="false" ht="13.5" hidden="false" customHeight="false" outlineLevel="0" collapsed="false">
      <c r="A86" s="0" t="n">
        <v>0.88</v>
      </c>
      <c r="B86" s="0" t="n">
        <v>1375.22542995722</v>
      </c>
      <c r="C86" s="0" t="n">
        <v>201.922543806523</v>
      </c>
      <c r="D86" s="0" t="n">
        <v>26.8474097983666</v>
      </c>
      <c r="N86" s="5" t="n">
        <f aca="false">POWER(A86,-4/3)*1.24*980</f>
        <v>1441.02284093677</v>
      </c>
    </row>
    <row r="87" customFormat="false" ht="13.5" hidden="false" customHeight="false" outlineLevel="0" collapsed="false">
      <c r="A87" s="0" t="n">
        <v>0.89</v>
      </c>
      <c r="B87" s="0" t="n">
        <v>1354.49828794135</v>
      </c>
      <c r="C87" s="0" t="n">
        <v>198.862026295037</v>
      </c>
      <c r="D87" s="0" t="n">
        <v>27.0182415430483</v>
      </c>
      <c r="N87" s="5" t="n">
        <f aca="false">POWER(A87,-4/3)*1.24*980</f>
        <v>1419.47501282266</v>
      </c>
    </row>
    <row r="88" customFormat="false" ht="13.5" hidden="false" customHeight="false" outlineLevel="0" collapsed="false">
      <c r="A88" s="0" t="n">
        <v>0.9</v>
      </c>
      <c r="B88" s="0" t="n">
        <v>1331.3892154362</v>
      </c>
      <c r="C88" s="0" t="n">
        <v>195.672704260928</v>
      </c>
      <c r="D88" s="0" t="n">
        <v>27.1810100877662</v>
      </c>
      <c r="N88" s="5" t="n">
        <f aca="false">POWER(A88,-4/3)*1.24*980</f>
        <v>1398.48479305005</v>
      </c>
    </row>
    <row r="89" customFormat="false" ht="13.5" hidden="false" customHeight="false" outlineLevel="0" collapsed="false">
      <c r="A89" s="0" t="n">
        <v>0.91</v>
      </c>
      <c r="B89" s="0" t="n">
        <v>1307.92055556556</v>
      </c>
      <c r="C89" s="0" t="n">
        <v>191.882246079103</v>
      </c>
      <c r="D89" s="0" t="n">
        <v>27.2713863671856</v>
      </c>
      <c r="N89" s="5" t="n">
        <f aca="false">POWER(A89,-4/3)*1.24*980</f>
        <v>1378.03179404618</v>
      </c>
    </row>
    <row r="90" customFormat="false" ht="13.5" hidden="false" customHeight="false" outlineLevel="0" collapsed="false">
      <c r="A90" s="0" t="n">
        <v>0.92</v>
      </c>
      <c r="B90" s="0" t="n">
        <v>1282.10721574313</v>
      </c>
      <c r="C90" s="0" t="n">
        <v>190.785864698266</v>
      </c>
      <c r="D90" s="0" t="n">
        <v>27.3394637348752</v>
      </c>
      <c r="N90" s="5" t="n">
        <f aca="false">POWER(A90,-4/3)*1.24*980</f>
        <v>1358.09658676889</v>
      </c>
    </row>
    <row r="91" customFormat="false" ht="13.5" hidden="false" customHeight="false" outlineLevel="0" collapsed="false">
      <c r="A91" s="0" t="n">
        <v>0.93</v>
      </c>
      <c r="B91" s="0" t="n">
        <v>1255.53379852036</v>
      </c>
      <c r="C91" s="0" t="n">
        <v>191.021266343881</v>
      </c>
      <c r="D91" s="0" t="n">
        <v>27.3436862981007</v>
      </c>
      <c r="N91" s="5" t="n">
        <f aca="false">POWER(A91,-4/3)*1.24*980</f>
        <v>1338.66064583663</v>
      </c>
    </row>
    <row r="92" customFormat="false" ht="13.5" hidden="false" customHeight="false" outlineLevel="0" collapsed="false">
      <c r="A92" s="0" t="n">
        <v>0.94</v>
      </c>
      <c r="B92" s="0" t="n">
        <v>1228.04156699983</v>
      </c>
      <c r="C92" s="0" t="n">
        <v>191.225690895922</v>
      </c>
      <c r="D92" s="0" t="n">
        <v>27.3304704600575</v>
      </c>
      <c r="N92" s="5" t="n">
        <f aca="false">POWER(A92,-4/3)*1.24*980</f>
        <v>1319.70629834869</v>
      </c>
    </row>
    <row r="93" customFormat="false" ht="13.5" hidden="false" customHeight="false" outlineLevel="0" collapsed="false">
      <c r="A93" s="0" t="n">
        <v>0.95</v>
      </c>
      <c r="B93" s="0" t="n">
        <v>1201.14967059706</v>
      </c>
      <c r="C93" s="0" t="n">
        <v>191.098022794521</v>
      </c>
      <c r="D93" s="0" t="n">
        <v>27.2890587892249</v>
      </c>
      <c r="N93" s="5" t="n">
        <f aca="false">POWER(A93,-4/3)*1.24*980</f>
        <v>1301.2166761114</v>
      </c>
    </row>
    <row r="94" customFormat="false" ht="13.5" hidden="false" customHeight="false" outlineLevel="0" collapsed="false">
      <c r="A94" s="0" t="n">
        <v>0.96</v>
      </c>
      <c r="B94" s="0" t="n">
        <v>1174.68328293711</v>
      </c>
      <c r="C94" s="0" t="n">
        <v>190.788985892574</v>
      </c>
      <c r="D94" s="0" t="n">
        <v>27.2685721652462</v>
      </c>
      <c r="N94" s="5" t="n">
        <f aca="false">POWER(A94,-4/3)*1.24*980</f>
        <v>1283.17567101056</v>
      </c>
    </row>
    <row r="95" customFormat="false" ht="13.5" hidden="false" customHeight="false" outlineLevel="0" collapsed="false">
      <c r="A95" s="0" t="n">
        <v>0.97</v>
      </c>
      <c r="B95" s="0" t="n">
        <v>1150.9759982264</v>
      </c>
      <c r="C95" s="0" t="n">
        <v>190.467847091928</v>
      </c>
      <c r="D95" s="0" t="n">
        <v>27.2471061107871</v>
      </c>
      <c r="N95" s="5" t="n">
        <f aca="false">POWER(A95,-4/3)*1.24*980</f>
        <v>1265.56789329259</v>
      </c>
    </row>
    <row r="96" customFormat="false" ht="13.5" hidden="false" customHeight="false" outlineLevel="0" collapsed="false">
      <c r="A96" s="0" t="n">
        <v>0.98</v>
      </c>
      <c r="B96" s="0" t="n">
        <v>1128.66707899535</v>
      </c>
      <c r="C96" s="0" t="n">
        <v>190.288664691838</v>
      </c>
      <c r="D96" s="0" t="n">
        <v>27.2976517645611</v>
      </c>
      <c r="N96" s="5" t="n">
        <f aca="false">POWER(A96,-4/3)*1.24*980</f>
        <v>1248.37863253721</v>
      </c>
    </row>
    <row r="97" customFormat="false" ht="13.5" hidden="false" customHeight="false" outlineLevel="0" collapsed="false">
      <c r="A97" s="0" t="n">
        <v>0.99</v>
      </c>
      <c r="B97" s="0" t="n">
        <v>1109.75296634909</v>
      </c>
      <c r="C97" s="0" t="n">
        <v>190.371234593089</v>
      </c>
      <c r="D97" s="0" t="n">
        <v>27.37474323749</v>
      </c>
      <c r="N97" s="5" t="n">
        <f aca="false">POWER(A97,-4/3)*1.24*980</f>
        <v>1231.5938211225</v>
      </c>
    </row>
    <row r="98" customFormat="false" ht="13.5" hidden="false" customHeight="false" outlineLevel="0" collapsed="false">
      <c r="A98" s="0" t="n">
        <v>1</v>
      </c>
      <c r="B98" s="0" t="n">
        <v>1093.28470871705</v>
      </c>
      <c r="C98" s="0" t="n">
        <v>190.870913027045</v>
      </c>
      <c r="D98" s="0" t="n">
        <v>27.5130689879851</v>
      </c>
      <c r="N98" s="5" t="n">
        <f aca="false">POWER(A98,-4/3)*1.24*980</f>
        <v>1215.2</v>
      </c>
    </row>
    <row r="99" customFormat="false" ht="13.5" hidden="false" customHeight="false" outlineLevel="0" collapsed="false">
      <c r="A99" s="0" t="n">
        <v>1.01</v>
      </c>
      <c r="B99" s="0" t="n">
        <v>1078.55237667734</v>
      </c>
      <c r="C99" s="0" t="n">
        <v>191.890091832349</v>
      </c>
      <c r="D99" s="0" t="n">
        <v>27.7043091779048</v>
      </c>
      <c r="N99" s="5" t="n">
        <f aca="false">POWER(A99,-4/3)*1.24*980</f>
        <v>1199.18428661234</v>
      </c>
    </row>
    <row r="100" customFormat="false" ht="13.5" hidden="false" customHeight="false" outlineLevel="0" collapsed="false">
      <c r="A100" s="0" t="n">
        <v>1.02</v>
      </c>
      <c r="B100" s="0" t="n">
        <v>1066.77176932244</v>
      </c>
      <c r="C100" s="0" t="n">
        <v>193.23250143855</v>
      </c>
      <c r="D100" s="0" t="n">
        <v>27.9171979351634</v>
      </c>
      <c r="N100" s="5" t="n">
        <f aca="false">POWER(A100,-4/3)*1.24*980</f>
        <v>1183.53434479958</v>
      </c>
    </row>
    <row r="101" customFormat="false" ht="13.5" hidden="false" customHeight="false" outlineLevel="0" collapsed="false">
      <c r="A101" s="0" t="n">
        <v>1.03</v>
      </c>
      <c r="B101" s="0" t="n">
        <v>1055.160675786</v>
      </c>
      <c r="C101" s="0" t="n">
        <v>194.821524805604</v>
      </c>
      <c r="D101" s="0" t="n">
        <v>28.1802264179983</v>
      </c>
      <c r="N101" s="5" t="n">
        <f aca="false">POWER(A101,-4/3)*1.24*980</f>
        <v>1168.238356553</v>
      </c>
    </row>
    <row r="102" customFormat="false" ht="13.5" hidden="false" customHeight="false" outlineLevel="0" collapsed="false">
      <c r="A102" s="0" t="n">
        <v>1.04</v>
      </c>
      <c r="B102" s="0" t="n">
        <v>1044.6426262583</v>
      </c>
      <c r="C102" s="0" t="n">
        <v>196.538233385422</v>
      </c>
      <c r="D102" s="0" t="n">
        <v>28.4155320720684</v>
      </c>
      <c r="N102" s="5" t="n">
        <f aca="false">POWER(A102,-4/3)*1.24*980</f>
        <v>1153.28499548618</v>
      </c>
    </row>
    <row r="103" customFormat="false" ht="13.5" hidden="false" customHeight="false" outlineLevel="0" collapsed="false">
      <c r="A103" s="0" t="n">
        <v>1.05</v>
      </c>
      <c r="B103" s="0" t="n">
        <v>1032.99423156443</v>
      </c>
      <c r="C103" s="0" t="n">
        <v>198.232859160862</v>
      </c>
      <c r="D103" s="0" t="n">
        <v>28.6656824926173</v>
      </c>
      <c r="N103" s="5" t="n">
        <f aca="false">POWER(A103,-4/3)*1.24*980</f>
        <v>1138.66340190371</v>
      </c>
    </row>
    <row r="104" customFormat="false" ht="13.5" hidden="false" customHeight="false" outlineLevel="0" collapsed="false">
      <c r="A104" s="0" t="n">
        <v>1.06</v>
      </c>
      <c r="B104" s="0" t="n">
        <v>1020.76442027187</v>
      </c>
      <c r="C104" s="0" t="n">
        <v>199.737831003869</v>
      </c>
      <c r="D104" s="0" t="n">
        <v>28.8469942357923</v>
      </c>
      <c r="N104" s="5" t="n">
        <f aca="false">POWER(A104,-4/3)*1.24*980</f>
        <v>1124.36315935707</v>
      </c>
    </row>
    <row r="105" customFormat="false" ht="13.5" hidden="false" customHeight="false" outlineLevel="0" collapsed="false">
      <c r="A105" s="0" t="n">
        <v>1.07</v>
      </c>
      <c r="B105" s="0" t="n">
        <v>1005.73006720596</v>
      </c>
      <c r="C105" s="0" t="n">
        <v>201.04555856837</v>
      </c>
      <c r="D105" s="0" t="n">
        <v>28.9816733981998</v>
      </c>
      <c r="N105" s="5" t="n">
        <f aca="false">POWER(A105,-4/3)*1.24*980</f>
        <v>1110.37427258611</v>
      </c>
    </row>
    <row r="106" customFormat="false" ht="13.5" hidden="false" customHeight="false" outlineLevel="0" collapsed="false">
      <c r="A106" s="0" t="n">
        <v>1.08</v>
      </c>
      <c r="B106" s="0" t="n">
        <v>989.214043294749</v>
      </c>
      <c r="C106" s="0" t="n">
        <v>202.079407141885</v>
      </c>
      <c r="D106" s="0" t="n">
        <v>29.028529426529</v>
      </c>
      <c r="N106" s="5" t="n">
        <f aca="false">POWER(A106,-4/3)*1.24*980</f>
        <v>1096.68714675194</v>
      </c>
    </row>
    <row r="107" customFormat="false" ht="13.5" hidden="false" customHeight="false" outlineLevel="0" collapsed="false">
      <c r="A107" s="0" t="n">
        <v>1.09</v>
      </c>
      <c r="B107" s="0" t="n">
        <v>969.304857021585</v>
      </c>
      <c r="C107" s="0" t="n">
        <v>202.46258689692</v>
      </c>
      <c r="D107" s="0" t="n">
        <v>28.9614846931627</v>
      </c>
      <c r="N107" s="5" t="n">
        <f aca="false">POWER(A107,-4/3)*1.24*980</f>
        <v>1083.29256787465</v>
      </c>
    </row>
    <row r="108" customFormat="false" ht="13.5" hidden="false" customHeight="false" outlineLevel="0" collapsed="false">
      <c r="A108" s="0" t="n">
        <v>1.1</v>
      </c>
      <c r="B108" s="0" t="n">
        <v>945.818611732157</v>
      </c>
      <c r="C108" s="0" t="n">
        <v>202.069510905507</v>
      </c>
      <c r="D108" s="0" t="n">
        <v>28.8002073806703</v>
      </c>
      <c r="N108" s="5" t="n">
        <f aca="false">POWER(A108,-4/3)*1.24*980</f>
        <v>1070.18168439569</v>
      </c>
    </row>
    <row r="109" customFormat="false" ht="13.5" hidden="false" customHeight="false" outlineLevel="0" collapsed="false">
      <c r="A109" s="0" t="n">
        <v>1.11</v>
      </c>
      <c r="B109" s="0" t="n">
        <v>919.840417599153</v>
      </c>
      <c r="C109" s="0" t="n">
        <v>200.884091280517</v>
      </c>
      <c r="D109" s="0" t="n">
        <v>28.5148688791466</v>
      </c>
      <c r="N109" s="5" t="n">
        <f aca="false">POWER(A109,-4/3)*1.24*980</f>
        <v>1057.34598979053</v>
      </c>
    </row>
    <row r="110" customFormat="false" ht="13.5" hidden="false" customHeight="false" outlineLevel="0" collapsed="false">
      <c r="A110" s="0" t="n">
        <v>1.12</v>
      </c>
      <c r="B110" s="0" t="n">
        <v>890.361387531873</v>
      </c>
      <c r="C110" s="0" t="n">
        <v>199.160895092273</v>
      </c>
      <c r="D110" s="0" t="n">
        <v>28.0965613088158</v>
      </c>
      <c r="N110" s="5" t="n">
        <f aca="false">POWER(A110,-4/3)*1.24*980</f>
        <v>1044.77730616314</v>
      </c>
    </row>
    <row r="111" customFormat="false" ht="13.5" hidden="false" customHeight="false" outlineLevel="0" collapsed="false">
      <c r="A111" s="0" t="n">
        <v>1.13</v>
      </c>
      <c r="B111" s="0" t="n">
        <v>857.607524000892</v>
      </c>
      <c r="C111" s="0" t="n">
        <v>196.478494291887</v>
      </c>
      <c r="D111" s="0" t="n">
        <v>27.5486747560603</v>
      </c>
      <c r="N111" s="5" t="n">
        <f aca="false">POWER(A111,-4/3)*1.24*980</f>
        <v>1032.46776875859</v>
      </c>
    </row>
    <row r="112" customFormat="false" ht="13.5" hidden="false" customHeight="false" outlineLevel="0" collapsed="false">
      <c r="A112" s="0" t="n">
        <v>1.14</v>
      </c>
      <c r="B112" s="0" t="n">
        <v>821.986252695283</v>
      </c>
      <c r="C112" s="0" t="n">
        <v>192.843851278055</v>
      </c>
      <c r="D112" s="0" t="n">
        <v>26.8789092314813</v>
      </c>
      <c r="N112" s="5" t="n">
        <f aca="false">POWER(A112,-4/3)*1.24*980</f>
        <v>1020.4098113347</v>
      </c>
    </row>
    <row r="113" customFormat="false" ht="13.5" hidden="false" customHeight="false" outlineLevel="0" collapsed="false">
      <c r="A113" s="0" t="n">
        <v>1.15</v>
      </c>
      <c r="B113" s="0" t="n">
        <v>820.548831375552</v>
      </c>
      <c r="C113" s="0" t="n">
        <v>188.623197841325</v>
      </c>
      <c r="D113" s="0" t="n">
        <v>27.3612533494817</v>
      </c>
      <c r="N113" s="5" t="n">
        <f aca="false">POWER(A113,-4/3)*1.24*980</f>
        <v>1008.59615233826</v>
      </c>
    </row>
    <row r="114" customFormat="false" ht="13.5" hidden="false" customHeight="false" outlineLevel="0" collapsed="false">
      <c r="A114" s="0" t="n">
        <v>1.16</v>
      </c>
      <c r="B114" s="0" t="n">
        <v>827.362806871676</v>
      </c>
      <c r="C114" s="0" t="n">
        <v>183.635993436163</v>
      </c>
      <c r="D114" s="0" t="n">
        <v>28.0708365928931</v>
      </c>
      <c r="N114" s="5" t="n">
        <f aca="false">POWER(A114,-4/3)*1.24*980</f>
        <v>997.019781834788</v>
      </c>
    </row>
    <row r="115" customFormat="false" ht="13.5" hidden="false" customHeight="false" outlineLevel="0" collapsed="false">
      <c r="A115" s="0" t="n">
        <v>1.17</v>
      </c>
      <c r="B115" s="0" t="n">
        <v>829.836458272926</v>
      </c>
      <c r="C115" s="0" t="n">
        <v>177.868890000898</v>
      </c>
      <c r="D115" s="0" t="n">
        <v>28.6373208843942</v>
      </c>
      <c r="N115" s="5" t="n">
        <f aca="false">POWER(A115,-4/3)*1.24*980</f>
        <v>985.673949144848</v>
      </c>
    </row>
    <row r="116" customFormat="false" ht="13.5" hidden="false" customHeight="false" outlineLevel="0" collapsed="false">
      <c r="A116" s="0" t="n">
        <v>1.18</v>
      </c>
      <c r="B116" s="0" t="n">
        <v>828.570618413512</v>
      </c>
      <c r="C116" s="0" t="n">
        <v>171.649519030687</v>
      </c>
      <c r="D116" s="0" t="n">
        <v>29.0737555019953</v>
      </c>
      <c r="N116" s="5" t="n">
        <f aca="false">POWER(A116,-4/3)*1.24*980</f>
        <v>974.552151142977</v>
      </c>
    </row>
    <row r="117" customFormat="false" ht="13.5" hidden="false" customHeight="false" outlineLevel="0" collapsed="false">
      <c r="A117" s="0" t="n">
        <v>1.19</v>
      </c>
      <c r="B117" s="0" t="n">
        <v>822.955318052756</v>
      </c>
      <c r="C117" s="0" t="n">
        <v>164.968092391019</v>
      </c>
      <c r="D117" s="0" t="n">
        <v>29.3666681558038</v>
      </c>
      <c r="N117" s="5" t="n">
        <f aca="false">POWER(A117,-4/3)*1.24*980</f>
        <v>963.648121178488</v>
      </c>
    </row>
    <row r="118" customFormat="false" ht="13.5" hidden="false" customHeight="false" outlineLevel="0" collapsed="false">
      <c r="A118" s="0" t="n">
        <v>1.2</v>
      </c>
      <c r="B118" s="0" t="n">
        <v>813.299632519943</v>
      </c>
      <c r="C118" s="0" t="n">
        <v>157.839910656203</v>
      </c>
      <c r="D118" s="0" t="n">
        <v>29.5098997256683</v>
      </c>
      <c r="N118" s="5" t="n">
        <f aca="false">POWER(A118,-4/3)*1.24*980</f>
        <v>952.955818580188</v>
      </c>
    </row>
    <row r="119" customFormat="false" ht="13.5" hidden="false" customHeight="false" outlineLevel="0" collapsed="false">
      <c r="A119" s="0" t="n">
        <v>1.21</v>
      </c>
      <c r="B119" s="0" t="n">
        <v>800.010016326526</v>
      </c>
      <c r="C119" s="0" t="n">
        <v>154.692539658673</v>
      </c>
      <c r="D119" s="0" t="n">
        <v>29.5113487762861</v>
      </c>
      <c r="N119" s="5" t="n">
        <f aca="false">POWER(A119,-4/3)*1.24*980</f>
        <v>942.469418709675</v>
      </c>
    </row>
    <row r="120" customFormat="false" ht="13.5" hidden="false" customHeight="false" outlineLevel="0" collapsed="false">
      <c r="A120" s="0" t="n">
        <v>1.22</v>
      </c>
      <c r="B120" s="0" t="n">
        <v>783.828479770041</v>
      </c>
      <c r="C120" s="0" t="n">
        <v>154.840153597109</v>
      </c>
      <c r="D120" s="0" t="n">
        <v>29.3902897494987</v>
      </c>
      <c r="N120" s="5" t="n">
        <f aca="false">POWER(A120,-4/3)*1.24*980</f>
        <v>932.183303530274</v>
      </c>
    </row>
    <row r="121" customFormat="false" ht="13.5" hidden="false" customHeight="false" outlineLevel="0" collapsed="false">
      <c r="A121" s="0" t="n">
        <v>1.23</v>
      </c>
      <c r="B121" s="0" t="n">
        <v>764.876173476704</v>
      </c>
      <c r="C121" s="0" t="n">
        <v>154.258631915492</v>
      </c>
      <c r="D121" s="0" t="n">
        <v>29.1523913416244</v>
      </c>
      <c r="N121" s="5" t="n">
        <f aca="false">POWER(A121,-4/3)*1.24*980</f>
        <v>922.092052660929</v>
      </c>
    </row>
    <row r="122" customFormat="false" ht="13.5" hidden="false" customHeight="false" outlineLevel="0" collapsed="false">
      <c r="A122" s="0" t="n">
        <v>1.24</v>
      </c>
      <c r="B122" s="0" t="n">
        <v>754.626688982228</v>
      </c>
      <c r="C122" s="0" t="n">
        <v>153.269172086684</v>
      </c>
      <c r="D122" s="0" t="n">
        <v>29.1784234582886</v>
      </c>
      <c r="N122" s="5" t="n">
        <f aca="false">POWER(A122,-4/3)*1.24*980</f>
        <v>912.190434886394</v>
      </c>
    </row>
    <row r="123" customFormat="false" ht="13.5" hidden="false" customHeight="false" outlineLevel="0" collapsed="false">
      <c r="A123" s="0" t="n">
        <v>1.25</v>
      </c>
      <c r="B123" s="0" t="n">
        <v>767.025368862504</v>
      </c>
      <c r="C123" s="0" t="n">
        <v>154.030951507369</v>
      </c>
      <c r="D123" s="0" t="n">
        <v>30.1515403804484</v>
      </c>
      <c r="N123" s="5" t="n">
        <f aca="false">POWER(A123,-4/3)*1.24*980</f>
        <v>902.473400097</v>
      </c>
    </row>
    <row r="124" customFormat="false" ht="13.5" hidden="false" customHeight="false" outlineLevel="0" collapsed="false">
      <c r="A124" s="0" t="n">
        <v>1.26</v>
      </c>
      <c r="B124" s="0" t="n">
        <v>773.633430365004</v>
      </c>
      <c r="C124" s="0" t="n">
        <v>153.971917469365</v>
      </c>
      <c r="D124" s="0" t="n">
        <v>30.9114206690226</v>
      </c>
      <c r="N124" s="5" t="n">
        <f aca="false">POWER(A124,-4/3)*1.24*980</f>
        <v>892.936071633021</v>
      </c>
    </row>
    <row r="125" customFormat="false" ht="13.5" hidden="false" customHeight="false" outlineLevel="0" collapsed="false">
      <c r="A125" s="0" t="n">
        <v>1.27</v>
      </c>
      <c r="B125" s="0" t="n">
        <v>775.264404617821</v>
      </c>
      <c r="C125" s="0" t="n">
        <v>153.704178303679</v>
      </c>
      <c r="D125" s="0" t="n">
        <v>31.4778830181685</v>
      </c>
      <c r="N125" s="5" t="n">
        <f aca="false">POWER(A125,-4/3)*1.24*980</f>
        <v>883.573739010317</v>
      </c>
    </row>
    <row r="126" customFormat="false" ht="13.5" hidden="false" customHeight="false" outlineLevel="0" collapsed="false">
      <c r="A126" s="0" t="n">
        <v>1.28</v>
      </c>
      <c r="B126" s="0" t="n">
        <v>772.708624140845</v>
      </c>
      <c r="C126" s="0" t="n">
        <v>153.207709519717</v>
      </c>
      <c r="D126" s="0" t="n">
        <v>31.8702910860678</v>
      </c>
      <c r="N126" s="5" t="n">
        <f aca="false">POWER(A126,-4/3)*1.24*980</f>
        <v>874.381851005429</v>
      </c>
    </row>
    <row r="127" customFormat="false" ht="13.5" hidden="false" customHeight="false" outlineLevel="0" collapsed="false">
      <c r="A127" s="0" t="n">
        <v>1.29</v>
      </c>
      <c r="B127" s="0" t="n">
        <v>766.608467226146</v>
      </c>
      <c r="C127" s="0" t="n">
        <v>152.051209864252</v>
      </c>
      <c r="D127" s="0" t="n">
        <v>32.1077365704657</v>
      </c>
      <c r="N127" s="5" t="n">
        <f aca="false">POWER(A127,-4/3)*1.24*980</f>
        <v>865.356009079725</v>
      </c>
    </row>
    <row r="128" customFormat="false" ht="13.5" hidden="false" customHeight="false" outlineLevel="0" collapsed="false">
      <c r="A128" s="0" t="n">
        <v>1.3</v>
      </c>
      <c r="B128" s="0" t="n">
        <v>757.492614508164</v>
      </c>
      <c r="C128" s="0" t="n">
        <v>150.180978798942</v>
      </c>
      <c r="D128" s="0" t="n">
        <v>32.2078358325394</v>
      </c>
      <c r="N128" s="5" t="n">
        <f aca="false">POWER(A128,-4/3)*1.24*980</f>
        <v>856.491961123494</v>
      </c>
    </row>
    <row r="129" customFormat="false" ht="13.5" hidden="false" customHeight="false" outlineLevel="0" collapsed="false">
      <c r="A129" s="0" t="n">
        <v>1.31</v>
      </c>
      <c r="B129" s="0" t="n">
        <v>745.966378339777</v>
      </c>
      <c r="C129" s="0" t="n">
        <v>147.681259153273</v>
      </c>
      <c r="D129" s="0" t="n">
        <v>32.200049198536</v>
      </c>
      <c r="N129" s="5" t="n">
        <f aca="false">POWER(A129,-4/3)*1.24*980</f>
        <v>847.785595502101</v>
      </c>
    </row>
    <row r="130" customFormat="false" ht="13.5" hidden="false" customHeight="false" outlineLevel="0" collapsed="false">
      <c r="A130" s="0" t="n">
        <v>1.32</v>
      </c>
      <c r="B130" s="0" t="n">
        <v>733.214553387811</v>
      </c>
      <c r="C130" s="0" t="n">
        <v>149.082941024973</v>
      </c>
      <c r="D130" s="0" t="n">
        <v>32.1203152340305</v>
      </c>
      <c r="N130" s="5" t="n">
        <f aca="false">POWER(A130,-4/3)*1.24*980</f>
        <v>839.232935387442</v>
      </c>
    </row>
    <row r="131" customFormat="false" ht="13.5" hidden="false" customHeight="false" outlineLevel="0" collapsed="false">
      <c r="A131" s="0" t="n">
        <v>1.33</v>
      </c>
      <c r="B131" s="0" t="n">
        <v>719.004487583854</v>
      </c>
      <c r="C131" s="0" t="n">
        <v>151.730140335046</v>
      </c>
      <c r="D131" s="0" t="n">
        <v>31.9665075592991</v>
      </c>
      <c r="N131" s="5" t="n">
        <f aca="false">POWER(A131,-4/3)*1.24*980</f>
        <v>830.830133358987</v>
      </c>
    </row>
    <row r="132" customFormat="false" ht="13.5" hidden="false" customHeight="false" outlineLevel="0" collapsed="false">
      <c r="A132" s="0" t="n">
        <v>1.34</v>
      </c>
      <c r="B132" s="0" t="n">
        <v>704.725584161513</v>
      </c>
      <c r="C132" s="0" t="n">
        <v>153.930171422636</v>
      </c>
      <c r="D132" s="0" t="n">
        <v>31.795007958118</v>
      </c>
      <c r="N132" s="5" t="n">
        <f aca="false">POWER(A132,-4/3)*1.24*980</f>
        <v>822.573466259682</v>
      </c>
    </row>
    <row r="133" customFormat="false" ht="13.5" hidden="false" customHeight="false" outlineLevel="0" collapsed="false">
      <c r="A133" s="0" t="n">
        <v>1.35</v>
      </c>
      <c r="B133" s="0" t="n">
        <v>690.199227818345</v>
      </c>
      <c r="C133" s="0" t="n">
        <v>155.650180567733</v>
      </c>
      <c r="D133" s="0" t="n">
        <v>31.6028676277248</v>
      </c>
      <c r="N133" s="5" t="n">
        <f aca="false">POWER(A133,-4/3)*1.24*980</f>
        <v>814.459330292872</v>
      </c>
    </row>
    <row r="134" customFormat="false" ht="13.5" hidden="false" customHeight="false" outlineLevel="0" collapsed="false">
      <c r="A134" s="0" t="n">
        <v>1.36</v>
      </c>
      <c r="B134" s="0" t="n">
        <v>676.66793509284</v>
      </c>
      <c r="C134" s="0" t="n">
        <v>157.039822872499</v>
      </c>
      <c r="D134" s="0" t="n">
        <v>31.4340077417466</v>
      </c>
      <c r="N134" s="5" t="n">
        <f aca="false">POWER(A134,-4/3)*1.24*980</f>
        <v>806.48423634728</v>
      </c>
    </row>
    <row r="135" customFormat="false" ht="13.5" hidden="false" customHeight="false" outlineLevel="0" collapsed="false">
      <c r="A135" s="0" t="n">
        <v>1.37</v>
      </c>
      <c r="B135" s="0" t="n">
        <v>663.5827772479</v>
      </c>
      <c r="C135" s="0" t="n">
        <v>158.234525377828</v>
      </c>
      <c r="D135" s="0" t="n">
        <v>31.2739691062799</v>
      </c>
      <c r="N135" s="5" t="n">
        <f aca="false">POWER(A135,-4/3)*1.24*980</f>
        <v>798.644805537835</v>
      </c>
    </row>
    <row r="136" customFormat="false" ht="13.5" hidden="false" customHeight="false" outlineLevel="0" collapsed="false">
      <c r="A136" s="0" t="n">
        <v>1.38</v>
      </c>
      <c r="B136" s="0" t="n">
        <v>651.810318777514</v>
      </c>
      <c r="C136" s="0" t="n">
        <v>159.526023999679</v>
      </c>
      <c r="D136" s="0" t="n">
        <v>31.175010537037</v>
      </c>
      <c r="N136" s="5" t="n">
        <f aca="false">POWER(A136,-4/3)*1.24*980</f>
        <v>790.9377649509</v>
      </c>
    </row>
    <row r="137" customFormat="false" ht="13.5" hidden="false" customHeight="false" outlineLevel="0" collapsed="false">
      <c r="A137" s="0" t="n">
        <v>1.39</v>
      </c>
      <c r="B137" s="0" t="n">
        <v>641.176566219256</v>
      </c>
      <c r="C137" s="0" t="n">
        <v>160.826084095439</v>
      </c>
      <c r="D137" s="0" t="n">
        <v>31.1018531558017</v>
      </c>
      <c r="N137" s="5" t="n">
        <f aca="false">POWER(A137,-4/3)*1.24*980</f>
        <v>783.359943583128</v>
      </c>
    </row>
    <row r="138" customFormat="false" ht="13.5" hidden="false" customHeight="false" outlineLevel="0" collapsed="false">
      <c r="A138" s="0" t="n">
        <v>1.4</v>
      </c>
      <c r="B138" s="0" t="n">
        <v>631.384883183216</v>
      </c>
      <c r="C138" s="0" t="n">
        <v>162.195665457402</v>
      </c>
      <c r="D138" s="0" t="n">
        <v>31.0835544207608</v>
      </c>
      <c r="N138" s="5" t="n">
        <f aca="false">POWER(A138,-4/3)*1.24*980</f>
        <v>775.908268463821</v>
      </c>
    </row>
    <row r="139" customFormat="false" ht="13.5" hidden="false" customHeight="false" outlineLevel="0" collapsed="false">
      <c r="A139" s="0" t="n">
        <v>1.41</v>
      </c>
      <c r="B139" s="0" t="n">
        <v>623.010542931459</v>
      </c>
      <c r="C139" s="0" t="n">
        <v>163.682318167126</v>
      </c>
      <c r="D139" s="0" t="n">
        <v>31.1066993851126</v>
      </c>
      <c r="N139" s="5" t="n">
        <f aca="false">POWER(A139,-4/3)*1.24*980</f>
        <v>768.579760951245</v>
      </c>
    </row>
    <row r="140" customFormat="false" ht="13.5" hidden="false" customHeight="false" outlineLevel="0" collapsed="false">
      <c r="A140" s="0" t="n">
        <v>1.42</v>
      </c>
      <c r="B140" s="0" t="n">
        <v>615.350293403197</v>
      </c>
      <c r="C140" s="0" t="n">
        <v>165.310153281667</v>
      </c>
      <c r="D140" s="0" t="n">
        <v>31.1618644828887</v>
      </c>
      <c r="N140" s="5" t="n">
        <f aca="false">POWER(A140,-4/3)*1.24*980</f>
        <v>761.371533193947</v>
      </c>
    </row>
    <row r="141" customFormat="false" ht="13.5" hidden="false" customHeight="false" outlineLevel="0" collapsed="false">
      <c r="A141" s="0" t="n">
        <v>1.43</v>
      </c>
      <c r="B141" s="0" t="n">
        <v>608.27645867658</v>
      </c>
      <c r="C141" s="0" t="n">
        <v>167.081862608772</v>
      </c>
      <c r="D141" s="0" t="n">
        <v>31.2566099663006</v>
      </c>
      <c r="N141" s="5" t="n">
        <f aca="false">POWER(A141,-4/3)*1.24*980</f>
        <v>754.280784748609</v>
      </c>
    </row>
    <row r="142" customFormat="false" ht="13.5" hidden="false" customHeight="false" outlineLevel="0" collapsed="false">
      <c r="A142" s="0" t="n">
        <v>1.44</v>
      </c>
      <c r="B142" s="0" t="n">
        <v>601.901351124994</v>
      </c>
      <c r="C142" s="0" t="n">
        <v>168.981528741337</v>
      </c>
      <c r="D142" s="0" t="n">
        <v>31.3633916646614</v>
      </c>
      <c r="N142" s="5" t="n">
        <f aca="false">POWER(A142,-4/3)*1.24*980</f>
        <v>747.304799346475</v>
      </c>
    </row>
    <row r="143" customFormat="false" ht="13.5" hidden="false" customHeight="false" outlineLevel="0" collapsed="false">
      <c r="A143" s="0" t="n">
        <v>1.45</v>
      </c>
      <c r="B143" s="0" t="n">
        <v>595.560521579227</v>
      </c>
      <c r="C143" s="0" t="n">
        <v>170.977954527156</v>
      </c>
      <c r="D143" s="0" t="n">
        <v>31.4857969182032</v>
      </c>
      <c r="N143" s="5" t="n">
        <f aca="false">POWER(A143,-4/3)*1.24*980</f>
        <v>740.440941800864</v>
      </c>
    </row>
    <row r="144" customFormat="false" ht="13.5" hidden="false" customHeight="false" outlineLevel="0" collapsed="false">
      <c r="A144" s="0" t="n">
        <v>1.46</v>
      </c>
      <c r="B144" s="0" t="n">
        <v>589.468666980675</v>
      </c>
      <c r="C144" s="0" t="n">
        <v>173.134238222017</v>
      </c>
      <c r="D144" s="0" t="n">
        <v>31.6124797291766</v>
      </c>
      <c r="N144" s="5" t="n">
        <f aca="false">POWER(A144,-4/3)*1.24*980</f>
        <v>733.686655048663</v>
      </c>
    </row>
    <row r="145" customFormat="false" ht="13.5" hidden="false" customHeight="false" outlineLevel="0" collapsed="false">
      <c r="A145" s="0" t="n">
        <v>1.47</v>
      </c>
      <c r="B145" s="0" t="n">
        <v>583.315804455076</v>
      </c>
      <c r="C145" s="0" t="n">
        <v>175.348772482132</v>
      </c>
      <c r="D145" s="0" t="n">
        <v>31.7303765052551</v>
      </c>
      <c r="N145" s="5" t="n">
        <f aca="false">POWER(A145,-4/3)*1.24*980</f>
        <v>727.039457319147</v>
      </c>
    </row>
    <row r="146" customFormat="false" ht="13.5" hidden="false" customHeight="false" outlineLevel="0" collapsed="false">
      <c r="A146" s="0" t="n">
        <v>1.48</v>
      </c>
      <c r="B146" s="0" t="n">
        <v>577.002649511207</v>
      </c>
      <c r="C146" s="0" t="n">
        <v>177.519409534008</v>
      </c>
      <c r="D146" s="0" t="n">
        <v>31.8380768302148</v>
      </c>
      <c r="N146" s="5" t="n">
        <f aca="false">POWER(A146,-4/3)*1.24*980</f>
        <v>720.496939423818</v>
      </c>
    </row>
    <row r="147" customFormat="false" ht="13.5" hidden="false" customHeight="false" outlineLevel="0" collapsed="false">
      <c r="A147" s="0" t="n">
        <v>1.49</v>
      </c>
      <c r="B147" s="0" t="n">
        <v>570.595207321307</v>
      </c>
      <c r="C147" s="0" t="n">
        <v>179.589756755875</v>
      </c>
      <c r="D147" s="0" t="n">
        <v>31.9328736148564</v>
      </c>
      <c r="N147" s="5" t="n">
        <f aca="false">POWER(A147,-4/3)*1.24*980</f>
        <v>714.056762161302</v>
      </c>
    </row>
    <row r="148" customFormat="false" ht="13.5" hidden="false" customHeight="false" outlineLevel="0" collapsed="false">
      <c r="A148" s="0" t="n">
        <v>1.5</v>
      </c>
      <c r="B148" s="0" t="n">
        <v>564.068953274761</v>
      </c>
      <c r="C148" s="0" t="n">
        <v>181.504466093764</v>
      </c>
      <c r="D148" s="0" t="n">
        <v>32.0096202357228</v>
      </c>
      <c r="N148" s="5" t="n">
        <f aca="false">POWER(A148,-4/3)*1.24*980</f>
        <v>707.7166538317</v>
      </c>
    </row>
    <row r="149" customFormat="false" ht="13.5" hidden="false" customHeight="false" outlineLevel="0" collapsed="false">
      <c r="A149" s="0" t="n">
        <v>1.51</v>
      </c>
      <c r="B149" s="0" t="n">
        <v>557.545914291562</v>
      </c>
      <c r="C149" s="0" t="n">
        <v>183.211712181642</v>
      </c>
      <c r="D149" s="0" t="n">
        <v>32.0624616774049</v>
      </c>
      <c r="N149" s="5" t="n">
        <f aca="false">POWER(A149,-4/3)*1.24*980</f>
        <v>701.474407855082</v>
      </c>
    </row>
    <row r="150" customFormat="false" ht="13.5" hidden="false" customHeight="false" outlineLevel="0" collapsed="false">
      <c r="A150" s="0" t="n">
        <v>1.52</v>
      </c>
      <c r="B150" s="0" t="n">
        <v>550.731912350797</v>
      </c>
      <c r="C150" s="0" t="n">
        <v>184.665193584791</v>
      </c>
      <c r="D150" s="0" t="n">
        <v>32.0855697191324</v>
      </c>
      <c r="N150" s="5" t="n">
        <f aca="false">POWER(A150,-4/3)*1.24*980</f>
        <v>695.32788048909</v>
      </c>
    </row>
    <row r="151" customFormat="false" ht="13.5" hidden="false" customHeight="false" outlineLevel="0" collapsed="false">
      <c r="A151" s="0" t="n">
        <v>1.53</v>
      </c>
      <c r="B151" s="0" t="n">
        <v>543.488173148922</v>
      </c>
      <c r="C151" s="0" t="n">
        <v>185.825642813545</v>
      </c>
      <c r="D151" s="0" t="n">
        <v>32.0736688689178</v>
      </c>
      <c r="N151" s="5" t="n">
        <f aca="false">POWER(A151,-4/3)*1.24*980</f>
        <v>689.274988640926</v>
      </c>
    </row>
    <row r="152" customFormat="false" ht="13.5" hidden="false" customHeight="false" outlineLevel="0" collapsed="false">
      <c r="A152" s="0" t="n">
        <v>1.54</v>
      </c>
      <c r="B152" s="0" t="n">
        <v>535.736829945259</v>
      </c>
      <c r="C152" s="0" t="n">
        <v>186.843087158972</v>
      </c>
      <c r="D152" s="0" t="n">
        <v>32.0230681894465</v>
      </c>
      <c r="N152" s="5" t="n">
        <f aca="false">POWER(A152,-4/3)*1.24*980</f>
        <v>683.313707769219</v>
      </c>
    </row>
    <row r="153" customFormat="false" ht="13.5" hidden="false" customHeight="false" outlineLevel="0" collapsed="false">
      <c r="A153" s="0" t="n">
        <v>1.55</v>
      </c>
      <c r="B153" s="0" t="n">
        <v>527.436648354954</v>
      </c>
      <c r="C153" s="0" t="n">
        <v>187.547075623593</v>
      </c>
      <c r="D153" s="0" t="n">
        <v>31.9383703417663</v>
      </c>
      <c r="N153" s="5" t="n">
        <f aca="false">POWER(A153,-4/3)*1.24*980</f>
        <v>677.442069871531</v>
      </c>
    </row>
    <row r="154" customFormat="false" ht="13.5" hidden="false" customHeight="false" outlineLevel="0" collapsed="false">
      <c r="A154" s="0" t="n">
        <v>1.56</v>
      </c>
      <c r="B154" s="0" t="n">
        <v>518.600210637216</v>
      </c>
      <c r="C154" s="0" t="n">
        <v>187.890887821282</v>
      </c>
      <c r="D154" s="0" t="n">
        <v>31.8126450217214</v>
      </c>
      <c r="N154" s="5" t="n">
        <f aca="false">POWER(A154,-4/3)*1.24*980</f>
        <v>671.658161553481</v>
      </c>
    </row>
    <row r="155" customFormat="false" ht="13.5" hidden="false" customHeight="false" outlineLevel="0" collapsed="false">
      <c r="A155" s="0" t="n">
        <v>1.57</v>
      </c>
      <c r="B155" s="0" t="n">
        <v>509.264866227217</v>
      </c>
      <c r="C155" s="0" t="n">
        <v>187.867510312404</v>
      </c>
      <c r="D155" s="0" t="n">
        <v>31.6468336928779</v>
      </c>
      <c r="N155" s="5" t="n">
        <f aca="false">POWER(A155,-4/3)*1.24*980</f>
        <v>665.960122175672</v>
      </c>
    </row>
    <row r="156" customFormat="false" ht="13.5" hidden="false" customHeight="false" outlineLevel="0" collapsed="false">
      <c r="A156" s="0" t="n">
        <v>1.58</v>
      </c>
      <c r="B156" s="0" t="n">
        <v>499.649771488272</v>
      </c>
      <c r="C156" s="0" t="n">
        <v>187.478126325034</v>
      </c>
      <c r="D156" s="0" t="n">
        <v>31.4789109164281</v>
      </c>
      <c r="N156" s="5" t="n">
        <f aca="false">POWER(A156,-4/3)*1.24*980</f>
        <v>660.346142074823</v>
      </c>
    </row>
    <row r="157" customFormat="false" ht="13.5" hidden="false" customHeight="false" outlineLevel="0" collapsed="false">
      <c r="A157" s="0" t="n">
        <v>1.59</v>
      </c>
      <c r="B157" s="0" t="n">
        <v>498.866780788405</v>
      </c>
      <c r="C157" s="0" t="n">
        <v>186.731448976912</v>
      </c>
      <c r="D157" s="0" t="n">
        <v>31.8339233121265</v>
      </c>
      <c r="N157" s="5" t="n">
        <f aca="false">POWER(A157,-4/3)*1.24*980</f>
        <v>654.814460855682</v>
      </c>
    </row>
    <row r="158" customFormat="false" ht="13.5" hidden="false" customHeight="false" outlineLevel="0" collapsed="false">
      <c r="A158" s="0" t="n">
        <v>1.6</v>
      </c>
      <c r="B158" s="0" t="n">
        <v>497.911361940642</v>
      </c>
      <c r="C158" s="0" t="n">
        <v>185.642868564944</v>
      </c>
      <c r="D158" s="0" t="n">
        <v>32.1642362853765</v>
      </c>
      <c r="N158" s="5" t="n">
        <f aca="false">POWER(A158,-4/3)*1.24*980</f>
        <v>649.363365750476</v>
      </c>
    </row>
    <row r="159" customFormat="false" ht="13.5" hidden="false" customHeight="false" outlineLevel="0" collapsed="false">
      <c r="A159" s="0" t="n">
        <v>1.61</v>
      </c>
      <c r="B159" s="0" t="n">
        <v>496.497529552828</v>
      </c>
      <c r="C159" s="0" t="n">
        <v>184.318235147563</v>
      </c>
      <c r="D159" s="0" t="n">
        <v>32.460190943317</v>
      </c>
      <c r="N159" s="5" t="n">
        <f aca="false">POWER(A159,-4/3)*1.24*980</f>
        <v>643.991190042833</v>
      </c>
    </row>
    <row r="160" customFormat="false" ht="13.5" hidden="false" customHeight="false" outlineLevel="0" collapsed="false">
      <c r="A160" s="0" t="n">
        <v>1.62</v>
      </c>
      <c r="B160" s="0" t="n">
        <v>494.545722406938</v>
      </c>
      <c r="C160" s="0" t="n">
        <v>182.800943536304</v>
      </c>
      <c r="D160" s="0" t="n">
        <v>32.7242887531735</v>
      </c>
      <c r="N160" s="5" t="n">
        <f aca="false">POWER(A160,-4/3)*1.24*980</f>
        <v>638.696311553255</v>
      </c>
    </row>
    <row r="161" customFormat="false" ht="13.5" hidden="false" customHeight="false" outlineLevel="0" collapsed="false">
      <c r="A161" s="0" t="n">
        <v>1.63</v>
      </c>
      <c r="B161" s="0" t="n">
        <v>492.012782916028</v>
      </c>
      <c r="C161" s="0" t="n">
        <v>181.00828597058</v>
      </c>
      <c r="D161" s="0" t="n">
        <v>32.9517090999041</v>
      </c>
      <c r="N161" s="5" t="n">
        <f aca="false">POWER(A161,-4/3)*1.24*980</f>
        <v>633.477151183377</v>
      </c>
    </row>
    <row r="162" customFormat="false" ht="13.5" hidden="false" customHeight="false" outlineLevel="0" collapsed="false">
      <c r="A162" s="0" t="n">
        <v>1.64</v>
      </c>
      <c r="B162" s="0" t="n">
        <v>488.868380818767</v>
      </c>
      <c r="C162" s="0" t="n">
        <v>178.971300252019</v>
      </c>
      <c r="D162" s="0" t="n">
        <v>33.1410245693323</v>
      </c>
      <c r="N162" s="5" t="n">
        <f aca="false">POWER(A162,-4/3)*1.24*980</f>
        <v>628.332171516387</v>
      </c>
    </row>
    <row r="163" customFormat="false" ht="13.5" hidden="false" customHeight="false" outlineLevel="0" collapsed="false">
      <c r="A163" s="0" t="n">
        <v>1.65</v>
      </c>
      <c r="B163" s="0" t="n">
        <v>485.376923544</v>
      </c>
      <c r="C163" s="0" t="n">
        <v>176.722705669909</v>
      </c>
      <c r="D163" s="0" t="n">
        <v>33.2920060897524</v>
      </c>
      <c r="N163" s="5" t="n">
        <f aca="false">POWER(A163,-4/3)*1.24*980</f>
        <v>623.259875471108</v>
      </c>
    </row>
    <row r="164" customFormat="false" ht="13.5" hidden="false" customHeight="false" outlineLevel="0" collapsed="false">
      <c r="A164" s="0" t="n">
        <v>1.66</v>
      </c>
      <c r="B164" s="0" t="n">
        <v>481.382779239416</v>
      </c>
      <c r="C164" s="0" t="n">
        <v>174.295942277455</v>
      </c>
      <c r="D164" s="0" t="n">
        <v>33.4103255209784</v>
      </c>
      <c r="N164" s="5" t="n">
        <f aca="false">POWER(A164,-4/3)*1.24*980</f>
        <v>618.258805007388</v>
      </c>
    </row>
    <row r="165" customFormat="false" ht="13.5" hidden="false" customHeight="false" outlineLevel="0" collapsed="false">
      <c r="A165" s="0" t="n">
        <v>1.67</v>
      </c>
      <c r="B165" s="0" t="n">
        <v>476.898028813568</v>
      </c>
      <c r="C165" s="0" t="n">
        <v>171.724298892071</v>
      </c>
      <c r="D165" s="0" t="n">
        <v>33.5045455764499</v>
      </c>
      <c r="N165" s="5" t="n">
        <f aca="false">POWER(A165,-4/3)*1.24*980</f>
        <v>613.327539880528</v>
      </c>
    </row>
    <row r="166" customFormat="false" ht="13.5" hidden="false" customHeight="false" outlineLevel="0" collapsed="false">
      <c r="A166" s="0" t="n">
        <v>1.68</v>
      </c>
      <c r="B166" s="0" t="n">
        <v>472.232511057056</v>
      </c>
      <c r="C166" s="0" t="n">
        <v>169.040145005874</v>
      </c>
      <c r="D166" s="0" t="n">
        <v>33.5653272349988</v>
      </c>
      <c r="N166" s="5" t="n">
        <f aca="false">POWER(A166,-4/3)*1.24*980</f>
        <v>608.464696442624</v>
      </c>
    </row>
    <row r="167" customFormat="false" ht="13.5" hidden="false" customHeight="false" outlineLevel="0" collapsed="false">
      <c r="A167" s="0" t="n">
        <v>1.69</v>
      </c>
      <c r="B167" s="0" t="n">
        <v>467.223043129349</v>
      </c>
      <c r="C167" s="0" t="n">
        <v>166.274276033861</v>
      </c>
      <c r="D167" s="0" t="n">
        <v>33.5989907174401</v>
      </c>
      <c r="N167" s="5" t="n">
        <f aca="false">POWER(A167,-4/3)*1.24*980</f>
        <v>603.668926488783</v>
      </c>
    </row>
    <row r="168" customFormat="false" ht="13.5" hidden="false" customHeight="false" outlineLevel="0" collapsed="false">
      <c r="A168" s="0" t="n">
        <v>1.7</v>
      </c>
      <c r="B168" s="0" t="n">
        <v>461.950333642714</v>
      </c>
      <c r="C168" s="0" t="n">
        <v>163.455376229928</v>
      </c>
      <c r="D168" s="0" t="n">
        <v>33.6194342830185</v>
      </c>
      <c r="N168" s="5" t="n">
        <f aca="false">POWER(A168,-4/3)*1.24*980</f>
        <v>598.938916146282</v>
      </c>
    </row>
    <row r="169" customFormat="false" ht="13.5" hidden="false" customHeight="false" outlineLevel="0" collapsed="false">
      <c r="A169" s="0" t="n">
        <v>1.71</v>
      </c>
      <c r="B169" s="0" t="n">
        <v>456.630058818667</v>
      </c>
      <c r="C169" s="0" t="n">
        <v>160.609599223523</v>
      </c>
      <c r="D169" s="0" t="n">
        <v>33.61226187075</v>
      </c>
      <c r="N169" s="5" t="n">
        <f aca="false">POWER(A169,-4/3)*1.24*980</f>
        <v>594.273384804831</v>
      </c>
    </row>
    <row r="170" customFormat="false" ht="13.5" hidden="false" customHeight="false" outlineLevel="0" collapsed="false">
      <c r="A170" s="0" t="n">
        <v>1.72</v>
      </c>
      <c r="B170" s="0" t="n">
        <v>451.052898033546</v>
      </c>
      <c r="C170" s="0" t="n">
        <v>157.790886439066</v>
      </c>
      <c r="D170" s="0" t="n">
        <v>33.5975022491471</v>
      </c>
      <c r="N170" s="5" t="n">
        <f aca="false">POWER(A170,-4/3)*1.24*980</f>
        <v>589.671084086177</v>
      </c>
    </row>
    <row r="171" customFormat="false" ht="13.5" hidden="false" customHeight="false" outlineLevel="0" collapsed="false">
      <c r="A171" s="0" t="n">
        <v>1.73</v>
      </c>
      <c r="B171" s="0" t="n">
        <v>445.586215504602</v>
      </c>
      <c r="C171" s="0" t="n">
        <v>155.03855546709</v>
      </c>
      <c r="D171" s="0" t="n">
        <v>33.5649506684412</v>
      </c>
      <c r="N171" s="5" t="n">
        <f aca="false">POWER(A171,-4/3)*1.24*980</f>
        <v>585.130796851408</v>
      </c>
    </row>
    <row r="172" customFormat="false" ht="13.5" hidden="false" customHeight="false" outlineLevel="0" collapsed="false">
      <c r="A172" s="0" t="n">
        <v>1.74</v>
      </c>
      <c r="B172" s="0" t="n">
        <v>439.948043183178</v>
      </c>
      <c r="C172" s="0" t="n">
        <v>152.312072778209</v>
      </c>
      <c r="D172" s="0" t="n">
        <v>33.5273681668304</v>
      </c>
      <c r="N172" s="5" t="n">
        <f aca="false">POWER(A172,-4/3)*1.24*980</f>
        <v>580.651336244345</v>
      </c>
    </row>
    <row r="173" customFormat="false" ht="13.5" hidden="false" customHeight="false" outlineLevel="0" collapsed="false">
      <c r="A173" s="0" t="n">
        <v>1.75</v>
      </c>
      <c r="B173" s="0" t="n">
        <v>434.485044749454</v>
      </c>
      <c r="C173" s="0" t="n">
        <v>149.626167524583</v>
      </c>
      <c r="D173" s="0" t="n">
        <v>33.478230704716</v>
      </c>
      <c r="N173" s="5" t="n">
        <f aca="false">POWER(A173,-4/3)*1.24*980</f>
        <v>576.23154476952</v>
      </c>
    </row>
    <row r="174" customFormat="false" ht="13.5" hidden="false" customHeight="false" outlineLevel="0" collapsed="false">
      <c r="A174" s="0" t="n">
        <v>1.76</v>
      </c>
      <c r="B174" s="0" t="n">
        <v>428.924027339155</v>
      </c>
      <c r="C174" s="0" t="n">
        <v>146.992499936825</v>
      </c>
      <c r="D174" s="0" t="n">
        <v>33.4332243625668</v>
      </c>
      <c r="N174" s="5" t="n">
        <f aca="false">POWER(A174,-4/3)*1.24*980</f>
        <v>571.870293403307</v>
      </c>
    </row>
    <row r="175" customFormat="false" ht="13.5" hidden="false" customHeight="false" outlineLevel="0" collapsed="false">
      <c r="A175" s="0" t="n">
        <v>1.77</v>
      </c>
      <c r="B175" s="0" t="n">
        <v>423.606473002909</v>
      </c>
      <c r="C175" s="0" t="n">
        <v>144.419775074619</v>
      </c>
      <c r="D175" s="0" t="n">
        <v>33.3764748829855</v>
      </c>
      <c r="N175" s="5" t="n">
        <f aca="false">POWER(A175,-4/3)*1.24*980</f>
        <v>567.566480736828</v>
      </c>
    </row>
    <row r="176" customFormat="false" ht="13.5" hidden="false" customHeight="false" outlineLevel="0" collapsed="false">
      <c r="A176" s="0" t="n">
        <v>1.78</v>
      </c>
      <c r="B176" s="0" t="n">
        <v>420.174007291597</v>
      </c>
      <c r="C176" s="0" t="n">
        <v>141.913911954532</v>
      </c>
      <c r="D176" s="0" t="n">
        <v>33.4566904763071</v>
      </c>
      <c r="N176" s="5" t="n">
        <f aca="false">POWER(A176,-4/3)*1.24*980</f>
        <v>563.319032149316</v>
      </c>
    </row>
    <row r="177" customFormat="false" ht="13.5" hidden="false" customHeight="false" outlineLevel="0" collapsed="false">
      <c r="A177" s="0" t="n">
        <v>1.79</v>
      </c>
      <c r="B177" s="0" t="n">
        <v>417.564853471033</v>
      </c>
      <c r="C177" s="0" t="n">
        <v>139.478256536699</v>
      </c>
      <c r="D177" s="0" t="n">
        <v>33.6156000663604</v>
      </c>
      <c r="N177" s="5" t="n">
        <f aca="false">POWER(A177,-4/3)*1.24*980</f>
        <v>559.126899010715</v>
      </c>
    </row>
    <row r="178" customFormat="false" ht="13.5" hidden="false" customHeight="false" outlineLevel="0" collapsed="false">
      <c r="A178" s="0" t="n">
        <v>1.8</v>
      </c>
      <c r="B178" s="0" t="n">
        <v>414.264990975344</v>
      </c>
      <c r="C178" s="0" t="n">
        <v>137.113827569953</v>
      </c>
      <c r="D178" s="0" t="n">
        <v>33.7199331441682</v>
      </c>
      <c r="N178" s="5" t="n">
        <f aca="false">POWER(A178,-4/3)*1.24*980</f>
        <v>554.989057912294</v>
      </c>
    </row>
    <row r="179" customFormat="false" ht="13.5" hidden="false" customHeight="false" outlineLevel="0" collapsed="false">
      <c r="A179" s="0" t="n">
        <v>1.81</v>
      </c>
      <c r="B179" s="0" t="n">
        <v>410.349217958468</v>
      </c>
      <c r="C179" s="0" t="n">
        <v>135.872747374447</v>
      </c>
      <c r="D179" s="0" t="n">
        <v>33.7775677529394</v>
      </c>
      <c r="N179" s="5" t="n">
        <f aca="false">POWER(A179,-4/3)*1.24*980</f>
        <v>550.904509924168</v>
      </c>
    </row>
    <row r="180" customFormat="false" ht="13.5" hidden="false" customHeight="false" outlineLevel="0" collapsed="false">
      <c r="A180" s="0" t="n">
        <v>1.82</v>
      </c>
      <c r="B180" s="0" t="n">
        <v>406.035892507376</v>
      </c>
      <c r="C180" s="0" t="n">
        <v>135.50575845518</v>
      </c>
      <c r="D180" s="0" t="n">
        <v>33.7947416141057</v>
      </c>
      <c r="N180" s="5" t="n">
        <f aca="false">POWER(A180,-4/3)*1.24*980</f>
        <v>546.872279878631</v>
      </c>
    </row>
    <row r="181" customFormat="false" ht="13.5" hidden="false" customHeight="false" outlineLevel="0" collapsed="false">
      <c r="A181" s="0" t="n">
        <v>1.83</v>
      </c>
      <c r="B181" s="0" t="n">
        <v>401.254756503904</v>
      </c>
      <c r="C181" s="0" t="n">
        <v>135.169715443553</v>
      </c>
      <c r="D181" s="0" t="n">
        <v>33.7700717115538</v>
      </c>
      <c r="N181" s="5" t="n">
        <f aca="false">POWER(A181,-4/3)*1.24*980</f>
        <v>542.891415678263</v>
      </c>
    </row>
    <row r="182" customFormat="false" ht="13.5" hidden="false" customHeight="false" outlineLevel="0" collapsed="false">
      <c r="A182" s="0" t="n">
        <v>1.84</v>
      </c>
      <c r="B182" s="0" t="n">
        <v>396.072856939258</v>
      </c>
      <c r="C182" s="0" t="n">
        <v>134.869354598245</v>
      </c>
      <c r="D182" s="0" t="n">
        <v>33.7078670833782</v>
      </c>
      <c r="N182" s="5" t="n">
        <f aca="false">POWER(A182,-4/3)*1.24*980</f>
        <v>538.96098762784</v>
      </c>
    </row>
    <row r="183" customFormat="false" ht="13.5" hidden="false" customHeight="false" outlineLevel="0" collapsed="false">
      <c r="A183" s="0" t="n">
        <v>1.85</v>
      </c>
      <c r="B183" s="0" t="n">
        <v>390.573973587262</v>
      </c>
      <c r="C183" s="0" t="n">
        <v>135.306715856088</v>
      </c>
      <c r="D183" s="0" t="n">
        <v>33.6119482051375</v>
      </c>
      <c r="N183" s="5" t="n">
        <f aca="false">POWER(A183,-4/3)*1.24*980</f>
        <v>535.080087789084</v>
      </c>
    </row>
    <row r="184" customFormat="false" ht="13.5" hidden="false" customHeight="false" outlineLevel="0" collapsed="false">
      <c r="A184" s="0" t="n">
        <v>1.86</v>
      </c>
      <c r="B184" s="0" t="n">
        <v>384.81920938887</v>
      </c>
      <c r="C184" s="0" t="n">
        <v>137.401515406516</v>
      </c>
      <c r="D184" s="0" t="n">
        <v>33.4849049794355</v>
      </c>
      <c r="N184" s="5" t="n">
        <f aca="false">POWER(A184,-4/3)*1.24*980</f>
        <v>531.247829357375</v>
      </c>
    </row>
    <row r="185" customFormat="false" ht="13.5" hidden="false" customHeight="false" outlineLevel="0" collapsed="false">
      <c r="A185" s="0" t="n">
        <v>1.87</v>
      </c>
      <c r="B185" s="0" t="n">
        <v>378.8575197679</v>
      </c>
      <c r="C185" s="0" t="n">
        <v>139.397205524453</v>
      </c>
      <c r="D185" s="0" t="n">
        <v>33.3287560312449</v>
      </c>
      <c r="N185" s="5" t="n">
        <f aca="false">POWER(A185,-4/3)*1.24*980</f>
        <v>527.463346059544</v>
      </c>
    </row>
    <row r="186" customFormat="false" ht="13.5" hidden="false" customHeight="false" outlineLevel="0" collapsed="false">
      <c r="A186" s="0" t="n">
        <v>1.88</v>
      </c>
      <c r="B186" s="0" t="n">
        <v>375.069495652222</v>
      </c>
      <c r="C186" s="0" t="n">
        <v>141.168829181298</v>
      </c>
      <c r="D186" s="0" t="n">
        <v>33.2784349901976</v>
      </c>
      <c r="N186" s="5" t="n">
        <f aca="false">POWER(A186,-4/3)*1.24*980</f>
        <v>523.725791571941</v>
      </c>
    </row>
    <row r="187" customFormat="false" ht="13.5" hidden="false" customHeight="false" outlineLevel="0" collapsed="false">
      <c r="A187" s="0" t="n">
        <v>1.89</v>
      </c>
      <c r="B187" s="0" t="n">
        <v>371.662203080113</v>
      </c>
      <c r="C187" s="0" t="n">
        <v>142.732985557573</v>
      </c>
      <c r="D187" s="0" t="n">
        <v>33.3265218957449</v>
      </c>
      <c r="N187" s="5" t="n">
        <f aca="false">POWER(A187,-4/3)*1.24*980</f>
        <v>520.034338957987</v>
      </c>
    </row>
    <row r="188" customFormat="false" ht="13.5" hidden="false" customHeight="false" outlineLevel="0" collapsed="false">
      <c r="A188" s="0" t="n">
        <v>1.9</v>
      </c>
      <c r="B188" s="0" t="n">
        <v>368.382070361227</v>
      </c>
      <c r="C188" s="0" t="n">
        <v>144.194102811336</v>
      </c>
      <c r="D188" s="0" t="n">
        <v>33.3776130309359</v>
      </c>
      <c r="N188" s="5" t="n">
        <f aca="false">POWER(A188,-4/3)*1.24*980</f>
        <v>516.388180124448</v>
      </c>
    </row>
    <row r="189" customFormat="false" ht="13.5" hidden="false" customHeight="false" outlineLevel="0" collapsed="false">
      <c r="A189" s="0" t="n">
        <v>1.91</v>
      </c>
      <c r="B189" s="0" t="n">
        <v>365.333439022934</v>
      </c>
      <c r="C189" s="0" t="n">
        <v>145.425604427683</v>
      </c>
      <c r="D189" s="0" t="n">
        <v>33.4333892955259</v>
      </c>
      <c r="N189" s="5" t="n">
        <f aca="false">POWER(A189,-4/3)*1.24*980</f>
        <v>512.78652529574</v>
      </c>
    </row>
    <row r="190" customFormat="false" ht="13.5" hidden="false" customHeight="false" outlineLevel="0" collapsed="false">
      <c r="A190" s="0" t="n">
        <v>1.92</v>
      </c>
      <c r="B190" s="0" t="n">
        <v>362.340285689325</v>
      </c>
      <c r="C190" s="0" t="n">
        <v>146.427409691166</v>
      </c>
      <c r="D190" s="0" t="n">
        <v>33.5056538978722</v>
      </c>
      <c r="N190" s="5" t="n">
        <f aca="false">POWER(A190,-4/3)*1.24*980</f>
        <v>509.228602505539</v>
      </c>
    </row>
    <row r="191" customFormat="false" ht="13.5" hidden="false" customHeight="false" outlineLevel="0" collapsed="false">
      <c r="A191" s="0" t="n">
        <v>1.93</v>
      </c>
      <c r="B191" s="0" t="n">
        <v>359.386034902697</v>
      </c>
      <c r="C191" s="0" t="n">
        <v>147.236759572502</v>
      </c>
      <c r="D191" s="0" t="n">
        <v>33.5770058127096</v>
      </c>
      <c r="N191" s="5" t="n">
        <f aca="false">POWER(A191,-4/3)*1.24*980</f>
        <v>505.713657105075</v>
      </c>
    </row>
    <row r="192" customFormat="false" ht="13.5" hidden="false" customHeight="false" outlineLevel="0" collapsed="false">
      <c r="A192" s="0" t="n">
        <v>1.94</v>
      </c>
      <c r="B192" s="0" t="n">
        <v>356.453498145163</v>
      </c>
      <c r="C192" s="0" t="n">
        <v>147.927933967133</v>
      </c>
      <c r="D192" s="0" t="n">
        <v>33.6458770821047</v>
      </c>
      <c r="N192" s="5" t="n">
        <f aca="false">POWER(A192,-4/3)*1.24*980</f>
        <v>502.240951287459</v>
      </c>
    </row>
    <row r="193" customFormat="false" ht="13.5" hidden="false" customHeight="false" outlineLevel="0" collapsed="false">
      <c r="A193" s="0" t="n">
        <v>1.95</v>
      </c>
      <c r="B193" s="0" t="n">
        <v>353.672377258052</v>
      </c>
      <c r="C193" s="0" t="n">
        <v>148.386057460199</v>
      </c>
      <c r="D193" s="0" t="n">
        <v>33.7106156993021</v>
      </c>
      <c r="N193" s="5" t="n">
        <f aca="false">POWER(A193,-4/3)*1.24*980</f>
        <v>498.809763627444</v>
      </c>
    </row>
    <row r="194" customFormat="false" ht="13.5" hidden="false" customHeight="false" outlineLevel="0" collapsed="false">
      <c r="A194" s="0" t="n">
        <v>1.96</v>
      </c>
      <c r="B194" s="0" t="n">
        <v>350.919582837442</v>
      </c>
      <c r="C194" s="0" t="n">
        <v>148.610069712017</v>
      </c>
      <c r="D194" s="0" t="n">
        <v>33.9537692906267</v>
      </c>
      <c r="N194" s="5" t="n">
        <f aca="false">POWER(A194,-4/3)*1.24*980</f>
        <v>495.419388636047</v>
      </c>
    </row>
    <row r="195" customFormat="false" ht="13.5" hidden="false" customHeight="false" outlineLevel="0" collapsed="false">
      <c r="A195" s="0" t="n">
        <v>1.97</v>
      </c>
      <c r="B195" s="0" t="n">
        <v>352.037846998401</v>
      </c>
      <c r="C195" s="0" t="n">
        <v>148.599296131788</v>
      </c>
      <c r="D195" s="0" t="n">
        <v>34.4612730246767</v>
      </c>
      <c r="N195" s="5" t="n">
        <f aca="false">POWER(A195,-4/3)*1.24*980</f>
        <v>492.069136329479</v>
      </c>
    </row>
    <row r="196" customFormat="false" ht="13.5" hidden="false" customHeight="false" outlineLevel="0" collapsed="false">
      <c r="A196" s="0" t="n">
        <v>1.98</v>
      </c>
      <c r="B196" s="0" t="n">
        <v>353.640291851069</v>
      </c>
      <c r="C196" s="0" t="n">
        <v>148.406777056826</v>
      </c>
      <c r="D196" s="0" t="n">
        <v>34.9532887786504</v>
      </c>
      <c r="N196" s="5" t="n">
        <f aca="false">POWER(A196,-4/3)*1.24*980</f>
        <v>488.758331811847</v>
      </c>
    </row>
    <row r="197" customFormat="false" ht="13.5" hidden="false" customHeight="false" outlineLevel="0" collapsed="false">
      <c r="A197" s="0" t="n">
        <v>1.99</v>
      </c>
      <c r="B197" s="0" t="n">
        <v>354.9485857855</v>
      </c>
      <c r="C197" s="0" t="n">
        <v>148.071020184336</v>
      </c>
      <c r="D197" s="0" t="n">
        <v>35.4249556957046</v>
      </c>
      <c r="N197" s="5" t="n">
        <f aca="false">POWER(A197,-4/3)*1.24*980</f>
        <v>485.48631487113</v>
      </c>
    </row>
    <row r="198" customFormat="false" ht="13.5" hidden="false" customHeight="false" outlineLevel="0" collapsed="false">
      <c r="A198" s="0" t="n">
        <v>2</v>
      </c>
      <c r="B198" s="0" t="n">
        <v>356.002910397773</v>
      </c>
      <c r="C198" s="0" t="n">
        <v>147.500083068703</v>
      </c>
      <c r="D198" s="0" t="n">
        <v>35.872032416947</v>
      </c>
      <c r="N198" s="5" t="n">
        <f aca="false">POWER(A198,-4/3)*1.24*980</f>
        <v>482.252439587939</v>
      </c>
    </row>
    <row r="199" customFormat="false" ht="13.5" hidden="false" customHeight="false" outlineLevel="0" collapsed="false">
      <c r="A199" s="0" t="n">
        <v>2.01</v>
      </c>
      <c r="B199" s="0" t="n">
        <v>356.72324270423</v>
      </c>
      <c r="C199" s="0" t="n">
        <v>146.696158094836</v>
      </c>
      <c r="D199" s="0" t="n">
        <v>36.2905635902665</v>
      </c>
      <c r="N199" s="5" t="n">
        <f aca="false">POWER(A199,-4/3)*1.24*980</f>
        <v>479.056073956587</v>
      </c>
    </row>
    <row r="200" customFormat="false" ht="13.5" hidden="false" customHeight="false" outlineLevel="0" collapsed="false">
      <c r="A200" s="0" t="n">
        <v>2.02</v>
      </c>
      <c r="B200" s="0" t="n">
        <v>357.07727248503</v>
      </c>
      <c r="C200" s="0" t="n">
        <v>145.662537479238</v>
      </c>
      <c r="D200" s="0" t="n">
        <v>36.6776339732748</v>
      </c>
      <c r="N200" s="5" t="n">
        <f aca="false">POWER(A200,-4/3)*1.24*980</f>
        <v>475.89659951804</v>
      </c>
    </row>
    <row r="201" customFormat="false" ht="13.5" hidden="false" customHeight="false" outlineLevel="0" collapsed="false">
      <c r="A201" s="0" t="n">
        <v>2.03</v>
      </c>
      <c r="B201" s="0" t="n">
        <v>357.046660722442</v>
      </c>
      <c r="C201" s="0" t="n">
        <v>144.40367017152</v>
      </c>
      <c r="D201" s="0" t="n">
        <v>37.0305481484838</v>
      </c>
      <c r="N201" s="5" t="n">
        <f aca="false">POWER(A201,-4/3)*1.24*980</f>
        <v>472.773411004303</v>
      </c>
    </row>
    <row r="202" customFormat="false" ht="13.5" hidden="false" customHeight="false" outlineLevel="0" collapsed="false">
      <c r="A202" s="0" t="n">
        <v>2.04</v>
      </c>
      <c r="B202" s="0" t="n">
        <v>356.696547027951</v>
      </c>
      <c r="C202" s="0" t="n">
        <v>142.968367322471</v>
      </c>
      <c r="D202" s="0" t="n">
        <v>37.3500057431277</v>
      </c>
      <c r="N202" s="5" t="n">
        <f aca="false">POWER(A202,-4/3)*1.24*980</f>
        <v>469.685915993837</v>
      </c>
    </row>
    <row r="203" customFormat="false" ht="13.5" hidden="false" customHeight="false" outlineLevel="0" collapsed="false">
      <c r="A203" s="0" t="n">
        <v>2.05</v>
      </c>
      <c r="B203" s="0" t="n">
        <v>356.016162972468</v>
      </c>
      <c r="C203" s="0" t="n">
        <v>141.402720142564</v>
      </c>
      <c r="D203" s="0" t="n">
        <v>37.6397104032163</v>
      </c>
      <c r="N203" s="5" t="n">
        <f aca="false">POWER(A203,-4/3)*1.24*980</f>
        <v>466.633534577621</v>
      </c>
    </row>
    <row r="204" customFormat="false" ht="13.5" hidden="false" customHeight="false" outlineLevel="0" collapsed="false">
      <c r="A204" s="0" t="n">
        <v>2.06</v>
      </c>
      <c r="B204" s="0" t="n">
        <v>354.950265717904</v>
      </c>
      <c r="C204" s="0" t="n">
        <v>139.627618775854</v>
      </c>
      <c r="D204" s="0" t="n">
        <v>37.8903939398588</v>
      </c>
      <c r="N204" s="5" t="n">
        <f aca="false">POWER(A204,-4/3)*1.24*980</f>
        <v>463.615699035459</v>
      </c>
    </row>
    <row r="205" customFormat="false" ht="13.5" hidden="false" customHeight="false" outlineLevel="0" collapsed="false">
      <c r="A205" s="0" t="n">
        <v>2.07</v>
      </c>
      <c r="B205" s="0" t="n">
        <v>353.499754537585</v>
      </c>
      <c r="C205" s="0" t="n">
        <v>137.651803295561</v>
      </c>
      <c r="D205" s="0" t="n">
        <v>38.0997919474146</v>
      </c>
      <c r="N205" s="5" t="n">
        <f aca="false">POWER(A205,-4/3)*1.24*980</f>
        <v>460.631853522198</v>
      </c>
    </row>
    <row r="206" customFormat="false" ht="13.5" hidden="false" customHeight="false" outlineLevel="0" collapsed="false">
      <c r="A206" s="0" t="n">
        <v>2.08</v>
      </c>
      <c r="B206" s="0" t="n">
        <v>351.758919007712</v>
      </c>
      <c r="C206" s="0" t="n">
        <v>135.485070312787</v>
      </c>
      <c r="D206" s="0" t="n">
        <v>38.2669224697101</v>
      </c>
      <c r="N206" s="5" t="n">
        <f aca="false">POWER(A206,-4/3)*1.24*980</f>
        <v>457.681453763477</v>
      </c>
    </row>
    <row r="207" customFormat="false" ht="13.5" hidden="false" customHeight="false" outlineLevel="0" collapsed="false">
      <c r="A207" s="0" t="n">
        <v>2.09</v>
      </c>
      <c r="B207" s="0" t="n">
        <v>349.683648352451</v>
      </c>
      <c r="C207" s="0" t="n">
        <v>134.188974312223</v>
      </c>
      <c r="D207" s="0" t="n">
        <v>38.4029443898145</v>
      </c>
      <c r="N207" s="5" t="n">
        <f aca="false">POWER(A207,-4/3)*1.24*980</f>
        <v>454.763966760704</v>
      </c>
    </row>
    <row r="208" customFormat="false" ht="13.5" hidden="false" customHeight="false" outlineLevel="0" collapsed="false">
      <c r="A208" s="0" t="n">
        <v>2.1</v>
      </c>
      <c r="B208" s="0" t="n">
        <v>347.217047624399</v>
      </c>
      <c r="C208" s="0" t="n">
        <v>134.014459722442</v>
      </c>
      <c r="D208" s="0" t="n">
        <v>38.4918394197212</v>
      </c>
      <c r="N208" s="5" t="n">
        <f aca="false">POWER(A208,-4/3)*1.24*980</f>
        <v>451.878870504908</v>
      </c>
    </row>
    <row r="209" customFormat="false" ht="13.5" hidden="false" customHeight="false" outlineLevel="0" collapsed="false">
      <c r="A209" s="0" t="n">
        <v>2.11</v>
      </c>
      <c r="B209" s="0" t="n">
        <v>344.409968126615</v>
      </c>
      <c r="C209" s="0" t="n">
        <v>133.798500609956</v>
      </c>
      <c r="D209" s="0" t="n">
        <v>38.5308704973328</v>
      </c>
      <c r="N209" s="5" t="n">
        <f aca="false">POWER(A209,-4/3)*1.24*980</f>
        <v>449.025653699185</v>
      </c>
    </row>
    <row r="210" customFormat="false" ht="13.5" hidden="false" customHeight="false" outlineLevel="0" collapsed="false">
      <c r="A210" s="0" t="n">
        <v>2.12</v>
      </c>
      <c r="B210" s="0" t="n">
        <v>341.316003699919</v>
      </c>
      <c r="C210" s="0" t="n">
        <v>133.540216603816</v>
      </c>
      <c r="D210" s="0" t="n">
        <v>38.5397133540845</v>
      </c>
      <c r="N210" s="5" t="n">
        <f aca="false">POWER(A210,-4/3)*1.24*980</f>
        <v>446.203815489425</v>
      </c>
    </row>
    <row r="211" customFormat="false" ht="13.5" hidden="false" customHeight="false" outlineLevel="0" collapsed="false">
      <c r="A211" s="0" t="n">
        <v>2.13</v>
      </c>
      <c r="B211" s="0" t="n">
        <v>337.801927665654</v>
      </c>
      <c r="C211" s="0" t="n">
        <v>133.239052677288</v>
      </c>
      <c r="D211" s="0" t="n">
        <v>38.4965724753731</v>
      </c>
      <c r="N211" s="5" t="n">
        <f aca="false">POWER(A211,-4/3)*1.24*980</f>
        <v>443.412865203038</v>
      </c>
    </row>
    <row r="212" customFormat="false" ht="13.5" hidden="false" customHeight="false" outlineLevel="0" collapsed="false">
      <c r="A212" s="0" t="n">
        <v>2.14</v>
      </c>
      <c r="B212" s="0" t="n">
        <v>334.029089231006</v>
      </c>
      <c r="C212" s="0" t="n">
        <v>132.894760174527</v>
      </c>
      <c r="D212" s="0" t="n">
        <v>38.4084742075324</v>
      </c>
      <c r="N212" s="5" t="n">
        <f aca="false">POWER(A212,-4/3)*1.24*980</f>
        <v>440.652322095405</v>
      </c>
    </row>
    <row r="213" customFormat="false" ht="13.5" hidden="false" customHeight="false" outlineLevel="0" collapsed="false">
      <c r="A213" s="0" t="n">
        <v>2.15</v>
      </c>
      <c r="B213" s="0" t="n">
        <v>329.883919663983</v>
      </c>
      <c r="C213" s="0" t="n">
        <v>132.507376045781</v>
      </c>
      <c r="D213" s="0" t="n">
        <v>38.2824407324538</v>
      </c>
      <c r="N213" s="5" t="n">
        <f aca="false">POWER(A213,-4/3)*1.24*980</f>
        <v>437.921715103798</v>
      </c>
    </row>
    <row r="214" customFormat="false" ht="13.5" hidden="false" customHeight="false" outlineLevel="0" collapsed="false">
      <c r="A214" s="0" t="n">
        <v>2.16</v>
      </c>
      <c r="B214" s="0" t="n">
        <v>325.436344518189</v>
      </c>
      <c r="C214" s="0" t="n">
        <v>132.077200764663</v>
      </c>
      <c r="D214" s="0" t="n">
        <v>38.1020648220767</v>
      </c>
      <c r="N214" s="5" t="n">
        <f aca="false">POWER(A214,-4/3)*1.24*980</f>
        <v>435.220582608507</v>
      </c>
    </row>
    <row r="215" customFormat="false" ht="13.5" hidden="false" customHeight="false" outlineLevel="0" collapsed="false">
      <c r="A215" s="0" t="n">
        <v>2.17</v>
      </c>
      <c r="B215" s="0" t="n">
        <v>320.69682889201</v>
      </c>
      <c r="C215" s="0" t="n">
        <v>131.604775362168</v>
      </c>
      <c r="D215" s="0" t="n">
        <v>37.8929069195877</v>
      </c>
      <c r="N215" s="5" t="n">
        <f aca="false">POWER(A215,-4/3)*1.24*980</f>
        <v>432.548472200927</v>
      </c>
    </row>
    <row r="216" customFormat="false" ht="13.5" hidden="false" customHeight="false" outlineLevel="0" collapsed="false">
      <c r="A216" s="0" t="n">
        <v>2.18</v>
      </c>
      <c r="B216" s="0" t="n">
        <v>315.648907036671</v>
      </c>
      <c r="C216" s="0" t="n">
        <v>131.090857968104</v>
      </c>
      <c r="D216" s="0" t="n">
        <v>37.6316422656933</v>
      </c>
      <c r="N216" s="5" t="n">
        <f aca="false">POWER(A216,-4/3)*1.24*980</f>
        <v>429.904940458389</v>
      </c>
    </row>
    <row r="217" customFormat="false" ht="13.5" hidden="false" customHeight="false" outlineLevel="0" collapsed="false">
      <c r="A217" s="0" t="n">
        <v>2.19</v>
      </c>
      <c r="B217" s="0" t="n">
        <v>310.359154909944</v>
      </c>
      <c r="C217" s="0" t="n">
        <v>130.536400209084</v>
      </c>
      <c r="D217" s="0" t="n">
        <v>37.3353529814079</v>
      </c>
      <c r="N217" s="5" t="n">
        <f aca="false">POWER(A217,-4/3)*1.24*980</f>
        <v>427.289552725487</v>
      </c>
    </row>
    <row r="218" customFormat="false" ht="13.5" hidden="false" customHeight="false" outlineLevel="0" collapsed="false">
      <c r="A218" s="0" t="n">
        <v>2.2</v>
      </c>
      <c r="B218" s="0" t="n">
        <v>304.789620465311</v>
      </c>
      <c r="C218" s="0" t="n">
        <v>129.942523770721</v>
      </c>
      <c r="D218" s="0" t="n">
        <v>36.9969325478315</v>
      </c>
      <c r="N218" s="5" t="n">
        <f aca="false">POWER(A218,-4/3)*1.24*980</f>
        <v>424.701882901705</v>
      </c>
    </row>
    <row r="219" customFormat="false" ht="13.5" hidden="false" customHeight="false" outlineLevel="0" collapsed="false">
      <c r="A219" s="0" t="n">
        <v>2.21</v>
      </c>
      <c r="B219" s="0" t="n">
        <v>299.015053294955</v>
      </c>
      <c r="C219" s="0" t="n">
        <v>129.310497391425</v>
      </c>
      <c r="D219" s="0" t="n">
        <v>36.6195380435949</v>
      </c>
      <c r="N219" s="5" t="n">
        <f aca="false">POWER(A219,-4/3)*1.24*980</f>
        <v>422.141513235113</v>
      </c>
    </row>
    <row r="220" customFormat="false" ht="13.5" hidden="false" customHeight="false" outlineLevel="0" collapsed="false">
      <c r="A220" s="0" t="n">
        <v>2.22</v>
      </c>
      <c r="B220" s="0" t="n">
        <v>293.004511084912</v>
      </c>
      <c r="C220" s="0" t="n">
        <v>128.64171451728</v>
      </c>
      <c r="D220" s="0" t="n">
        <v>36.2088623718346</v>
      </c>
      <c r="N220" s="5" t="n">
        <f aca="false">POWER(A220,-4/3)*1.24*980</f>
        <v>419.60803412196</v>
      </c>
    </row>
    <row r="221" customFormat="false" ht="13.5" hidden="false" customHeight="false" outlineLevel="0" collapsed="false">
      <c r="A221" s="0" t="n">
        <v>2.23</v>
      </c>
      <c r="B221" s="0" t="n">
        <v>286.821515192464</v>
      </c>
      <c r="C221" s="0" t="n">
        <v>127.937671809715</v>
      </c>
      <c r="D221" s="0" t="n">
        <v>35.7571276602176</v>
      </c>
      <c r="N221" s="5" t="n">
        <f aca="false">POWER(A221,-4/3)*1.24*980</f>
        <v>417.10104391194</v>
      </c>
    </row>
    <row r="222" customFormat="false" ht="13.5" hidden="false" customHeight="false" outlineLevel="0" collapsed="false">
      <c r="A222" s="0" t="n">
        <v>2.24</v>
      </c>
      <c r="B222" s="0" t="n">
        <v>280.450232367633</v>
      </c>
      <c r="C222" s="0" t="n">
        <v>127.199948664919</v>
      </c>
      <c r="D222" s="0" t="n">
        <v>35.2794680705522</v>
      </c>
      <c r="N222" s="5" t="n">
        <f aca="false">POWER(A222,-4/3)*1.24*980</f>
        <v>414.620148718968</v>
      </c>
    </row>
    <row r="223" customFormat="false" ht="13.5" hidden="false" customHeight="false" outlineLevel="0" collapsed="false">
      <c r="A223" s="0" t="n">
        <v>2.25</v>
      </c>
      <c r="B223" s="0" t="n">
        <v>273.93380131788</v>
      </c>
      <c r="C223" s="0" t="n">
        <v>126.43018787045</v>
      </c>
      <c r="D223" s="0" t="n">
        <v>34.7606611080531</v>
      </c>
      <c r="N223" s="5" t="n">
        <f aca="false">POWER(A223,-4/3)*1.24*980</f>
        <v>412.164962237277</v>
      </c>
    </row>
    <row r="224" customFormat="false" ht="13.5" hidden="false" customHeight="false" outlineLevel="0" collapsed="false">
      <c r="A224" s="0" t="n">
        <v>2.26</v>
      </c>
      <c r="B224" s="0" t="n">
        <v>267.279860905563</v>
      </c>
      <c r="C224" s="0" t="n">
        <v>125.630077497484</v>
      </c>
      <c r="D224" s="0" t="n">
        <v>34.2216719039492</v>
      </c>
      <c r="N224" s="5" t="n">
        <f aca="false">POWER(A224,-4/3)*1.24*980</f>
        <v>409.73510556266</v>
      </c>
    </row>
    <row r="225" customFormat="false" ht="13.5" hidden="false" customHeight="false" outlineLevel="0" collapsed="false">
      <c r="A225" s="0" t="n">
        <v>2.27</v>
      </c>
      <c r="B225" s="0" t="n">
        <v>260.506601267921</v>
      </c>
      <c r="C225" s="0" t="n">
        <v>124.801334097131</v>
      </c>
      <c r="D225" s="0" t="n">
        <v>33.6433442159992</v>
      </c>
      <c r="N225" s="5" t="n">
        <f aca="false">POWER(A225,-4/3)*1.24*980</f>
        <v>407.330207018705</v>
      </c>
    </row>
    <row r="226" customFormat="false" ht="13.5" hidden="false" customHeight="false" outlineLevel="0" collapsed="false">
      <c r="A226" s="0" t="n">
        <v>2.28</v>
      </c>
      <c r="B226" s="0" t="n">
        <v>254.86955348286</v>
      </c>
      <c r="C226" s="0" t="n">
        <v>123.945687248456</v>
      </c>
      <c r="D226" s="0" t="n">
        <v>33.360135177621</v>
      </c>
      <c r="N226" s="5" t="n">
        <f aca="false">POWER(A226,-4/3)*1.24*980</f>
        <v>404.949901987844</v>
      </c>
    </row>
    <row r="227" customFormat="false" ht="13.5" hidden="false" customHeight="false" outlineLevel="0" collapsed="false">
      <c r="A227" s="0" t="n">
        <v>2.29</v>
      </c>
      <c r="B227" s="0" t="n">
        <v>254.708961506005</v>
      </c>
      <c r="C227" s="0" t="n">
        <v>123.064865481804</v>
      </c>
      <c r="D227" s="0" t="n">
        <v>33.6292292199144</v>
      </c>
      <c r="N227" s="5" t="n">
        <f aca="false">POWER(A227,-4/3)*1.24*980</f>
        <v>402.593832747075</v>
      </c>
    </row>
    <row r="228" customFormat="false" ht="13.5" hidden="false" customHeight="false" outlineLevel="0" collapsed="false">
      <c r="A228" s="0" t="n">
        <v>2.3</v>
      </c>
      <c r="B228" s="0" t="n">
        <v>254.529412667146</v>
      </c>
      <c r="C228" s="0" t="n">
        <v>122.16058358312</v>
      </c>
      <c r="D228" s="0" t="n">
        <v>33.8917035518363</v>
      </c>
      <c r="N228" s="5" t="n">
        <f aca="false">POWER(A228,-4/3)*1.24*980</f>
        <v>400.261648308208</v>
      </c>
    </row>
    <row r="229" customFormat="false" ht="13.5" hidden="false" customHeight="false" outlineLevel="0" collapsed="false">
      <c r="A229" s="0" t="n">
        <v>2.31</v>
      </c>
      <c r="B229" s="0" t="n">
        <v>254.271224874152</v>
      </c>
      <c r="C229" s="0" t="n">
        <v>121.234531267653</v>
      </c>
      <c r="D229" s="0" t="n">
        <v>34.1440806430954</v>
      </c>
      <c r="N229" s="5" t="n">
        <f aca="false">POWER(A229,-4/3)*1.24*980</f>
        <v>397.953004262479</v>
      </c>
    </row>
    <row r="230" customFormat="false" ht="13.5" hidden="false" customHeight="false" outlineLevel="0" collapsed="false">
      <c r="A230" s="0" t="n">
        <v>2.32</v>
      </c>
      <c r="B230" s="0" t="n">
        <v>253.937302845368</v>
      </c>
      <c r="C230" s="0" t="n">
        <v>120.288363197501</v>
      </c>
      <c r="D230" s="0" t="n">
        <v>34.3933855531528</v>
      </c>
      <c r="N230" s="5" t="n">
        <f aca="false">POWER(A230,-4/3)*1.24*980</f>
        <v>395.667562629412</v>
      </c>
    </row>
    <row r="231" customFormat="false" ht="13.5" hidden="false" customHeight="false" outlineLevel="0" collapsed="false">
      <c r="A231" s="0" t="n">
        <v>2.33</v>
      </c>
      <c r="B231" s="0" t="n">
        <v>253.614983204842</v>
      </c>
      <c r="C231" s="0" t="n">
        <v>119.323690304654</v>
      </c>
      <c r="D231" s="0" t="n">
        <v>34.6383267626892</v>
      </c>
      <c r="N231" s="5" t="n">
        <f aca="false">POWER(A231,-4/3)*1.24*980</f>
        <v>393.40499170978</v>
      </c>
    </row>
    <row r="232" customFormat="false" ht="13.5" hidden="false" customHeight="false" outlineLevel="0" collapsed="false">
      <c r="A232" s="0" t="n">
        <v>2.34</v>
      </c>
      <c r="B232" s="0" t="n">
        <v>253.223774065291</v>
      </c>
      <c r="C232" s="0" t="n">
        <v>118.354231788934</v>
      </c>
      <c r="D232" s="0" t="n">
        <v>34.8735811918886</v>
      </c>
      <c r="N232" s="5" t="n">
        <f aca="false">POWER(A232,-4/3)*1.24*980</f>
        <v>391.164965942545</v>
      </c>
    </row>
    <row r="233" customFormat="false" ht="13.5" hidden="false" customHeight="false" outlineLevel="0" collapsed="false">
      <c r="A233" s="0" t="n">
        <v>2.35</v>
      </c>
      <c r="B233" s="0" t="n">
        <v>252.764287824177</v>
      </c>
      <c r="C233" s="0" t="n">
        <v>117.382886352988</v>
      </c>
      <c r="D233" s="0" t="n">
        <v>35.1001935702417</v>
      </c>
      <c r="N233" s="5" t="n">
        <f aca="false">POWER(A233,-4/3)*1.24*980</f>
        <v>388.947165765654</v>
      </c>
    </row>
    <row r="234" customFormat="false" ht="13.5" hidden="false" customHeight="false" outlineLevel="0" collapsed="false">
      <c r="A234" s="0" t="n">
        <v>2.36</v>
      </c>
      <c r="B234" s="0" t="n">
        <v>252.269007919016</v>
      </c>
      <c r="C234" s="0" t="n">
        <v>116.878118593851</v>
      </c>
      <c r="D234" s="0" t="n">
        <v>35.3288771780301</v>
      </c>
      <c r="N234" s="5" t="n">
        <f aca="false">POWER(A234,-4/3)*1.24*980</f>
        <v>386.751277480558</v>
      </c>
    </row>
    <row r="235" customFormat="false" ht="13.5" hidden="false" customHeight="false" outlineLevel="0" collapsed="false">
      <c r="A235" s="0" t="n">
        <v>2.37</v>
      </c>
      <c r="B235" s="0" t="n">
        <v>251.764526043336</v>
      </c>
      <c r="C235" s="0" t="n">
        <v>116.828302208335</v>
      </c>
      <c r="D235" s="0" t="n">
        <v>35.5484003325831</v>
      </c>
      <c r="N235" s="5" t="n">
        <f aca="false">POWER(A235,-4/3)*1.24*980</f>
        <v>384.576993120364</v>
      </c>
    </row>
    <row r="236" customFormat="false" ht="13.5" hidden="false" customHeight="false" outlineLevel="0" collapsed="false">
      <c r="A236" s="0" t="n">
        <v>2.38</v>
      </c>
      <c r="B236" s="0" t="n">
        <v>251.199266798298</v>
      </c>
      <c r="C236" s="0" t="n">
        <v>116.741848743083</v>
      </c>
      <c r="D236" s="0" t="n">
        <v>35.7589731591063</v>
      </c>
      <c r="N236" s="5" t="n">
        <f aca="false">POWER(A236,-4/3)*1.24*980</f>
        <v>382.424010321478</v>
      </c>
    </row>
    <row r="237" customFormat="false" ht="13.5" hidden="false" customHeight="false" outlineLevel="0" collapsed="false">
      <c r="A237" s="0" t="n">
        <v>2.39</v>
      </c>
      <c r="B237" s="0" t="n">
        <v>250.576262324919</v>
      </c>
      <c r="C237" s="0" t="n">
        <v>116.620155713816</v>
      </c>
      <c r="D237" s="0" t="n">
        <v>35.9632284620188</v>
      </c>
      <c r="N237" s="5" t="n">
        <f aca="false">POWER(A237,-4/3)*1.24*980</f>
        <v>380.292032198656</v>
      </c>
    </row>
    <row r="238" customFormat="false" ht="13.5" hidden="false" customHeight="false" outlineLevel="0" collapsed="false">
      <c r="A238" s="0" t="n">
        <v>2.4</v>
      </c>
      <c r="B238" s="0" t="n">
        <v>249.915180444518</v>
      </c>
      <c r="C238" s="0" t="n">
        <v>116.464602299832</v>
      </c>
      <c r="D238" s="0" t="n">
        <v>36.1685836409605</v>
      </c>
      <c r="N238" s="5" t="n">
        <f aca="false">POWER(A238,-4/3)*1.24*980</f>
        <v>378.180767223352</v>
      </c>
    </row>
    <row r="239" customFormat="false" ht="13.5" hidden="false" customHeight="false" outlineLevel="0" collapsed="false">
      <c r="A239" s="0" t="n">
        <v>2.41</v>
      </c>
      <c r="B239" s="0" t="n">
        <v>249.263293908861</v>
      </c>
      <c r="C239" s="0" t="n">
        <v>116.317455378654</v>
      </c>
      <c r="D239" s="0" t="n">
        <v>36.3655799760314</v>
      </c>
      <c r="N239" s="5" t="n">
        <f aca="false">POWER(A239,-4/3)*1.24*980</f>
        <v>376.089929105248</v>
      </c>
    </row>
    <row r="240" customFormat="false" ht="13.5" hidden="false" customHeight="false" outlineLevel="0" collapsed="false">
      <c r="A240" s="0" t="n">
        <v>2.42</v>
      </c>
      <c r="B240" s="0" t="n">
        <v>248.560611313285</v>
      </c>
      <c r="C240" s="0" t="n">
        <v>116.142907654639</v>
      </c>
      <c r="D240" s="0" t="n">
        <v>36.5544397595065</v>
      </c>
      <c r="N240" s="5" t="n">
        <f aca="false">POWER(A240,-4/3)*1.24*980</f>
        <v>374.019236676899</v>
      </c>
    </row>
    <row r="241" customFormat="false" ht="13.5" hidden="false" customHeight="false" outlineLevel="0" collapsed="false">
      <c r="A241" s="0" t="n">
        <v>2.43</v>
      </c>
      <c r="B241" s="0" t="n">
        <v>247.809892259638</v>
      </c>
      <c r="C241" s="0" t="n">
        <v>115.937600157061</v>
      </c>
      <c r="D241" s="0" t="n">
        <v>36.7353847437478</v>
      </c>
      <c r="N241" s="5" t="n">
        <f aca="false">POWER(A241,-4/3)*1.24*980</f>
        <v>371.968413781368</v>
      </c>
    </row>
    <row r="242" customFormat="false" ht="13.5" hidden="false" customHeight="false" outlineLevel="0" collapsed="false">
      <c r="A242" s="0" t="n">
        <v>2.44</v>
      </c>
      <c r="B242" s="0" t="n">
        <v>247.013802602033</v>
      </c>
      <c r="C242" s="0" t="n">
        <v>115.702781350502</v>
      </c>
      <c r="D242" s="0" t="n">
        <v>36.9199195835608</v>
      </c>
      <c r="N242" s="5" t="n">
        <f aca="false">POWER(A242,-4/3)*1.24*980</f>
        <v>369.937189162787</v>
      </c>
    </row>
    <row r="243" customFormat="false" ht="13.5" hidden="false" customHeight="false" outlineLevel="0" collapsed="false">
      <c r="A243" s="0" t="n">
        <v>2.45</v>
      </c>
      <c r="B243" s="0" t="n">
        <v>246.207506135522</v>
      </c>
      <c r="C243" s="0" t="n">
        <v>115.439658067221</v>
      </c>
      <c r="D243" s="0" t="n">
        <v>37.0973531423229</v>
      </c>
      <c r="N243" s="5" t="n">
        <f aca="false">POWER(A243,-4/3)*1.24*980</f>
        <v>367.925296359735</v>
      </c>
    </row>
    <row r="244" customFormat="false" ht="13.5" hidden="false" customHeight="false" outlineLevel="0" collapsed="false">
      <c r="A244" s="0" t="n">
        <v>2.46</v>
      </c>
      <c r="B244" s="0" t="n">
        <v>245.400038069664</v>
      </c>
      <c r="C244" s="0" t="n">
        <v>115.149392658366</v>
      </c>
      <c r="D244" s="0" t="n">
        <v>37.267428108408</v>
      </c>
      <c r="N244" s="5" t="n">
        <f aca="false">POWER(A244,-4/3)*1.24*980</f>
        <v>365.932473601369</v>
      </c>
    </row>
    <row r="245" customFormat="false" ht="13.5" hidden="false" customHeight="false" outlineLevel="0" collapsed="false">
      <c r="A245" s="0" t="n">
        <v>2.47</v>
      </c>
      <c r="B245" s="0" t="n">
        <v>244.552853882831</v>
      </c>
      <c r="C245" s="0" t="n">
        <v>114.833100835964</v>
      </c>
      <c r="D245" s="0" t="n">
        <v>37.4303457621081</v>
      </c>
      <c r="N245" s="5" t="n">
        <f aca="false">POWER(A245,-4/3)*1.24*980</f>
        <v>363.958463706205</v>
      </c>
    </row>
    <row r="246" customFormat="false" ht="13.5" hidden="false" customHeight="false" outlineLevel="0" collapsed="false">
      <c r="A246" s="0" t="n">
        <v>2.48</v>
      </c>
      <c r="B246" s="0" t="n">
        <v>243.668206610707</v>
      </c>
      <c r="C246" s="0" t="n">
        <v>114.491850154165</v>
      </c>
      <c r="D246" s="0" t="n">
        <v>37.5909871215154</v>
      </c>
      <c r="N246" s="5" t="n">
        <f aca="false">POWER(A246,-4/3)*1.24*980</f>
        <v>362.003013983498</v>
      </c>
    </row>
    <row r="247" customFormat="false" ht="13.5" hidden="false" customHeight="false" outlineLevel="0" collapsed="false">
      <c r="A247" s="0" t="n">
        <v>2.49</v>
      </c>
      <c r="B247" s="0" t="n">
        <v>242.748233668549</v>
      </c>
      <c r="C247" s="0" t="n">
        <v>114.12665907808</v>
      </c>
      <c r="D247" s="0" t="n">
        <v>37.7515343980466</v>
      </c>
      <c r="N247" s="5" t="n">
        <f aca="false">POWER(A247,-4/3)*1.24*980</f>
        <v>360.065876137109</v>
      </c>
    </row>
    <row r="248" customFormat="false" ht="13.5" hidden="false" customHeight="false" outlineLevel="0" collapsed="false">
      <c r="A248" s="0" t="n">
        <v>2.5</v>
      </c>
      <c r="B248" s="0" t="n">
        <v>241.797651278876</v>
      </c>
      <c r="C248" s="0" t="n">
        <v>113.738496588941</v>
      </c>
      <c r="D248" s="0" t="n">
        <v>37.9053909024943</v>
      </c>
      <c r="N248" s="5" t="n">
        <f aca="false">POWER(A248,-4/3)*1.24*980</f>
        <v>358.146806171824</v>
      </c>
    </row>
    <row r="249" customFormat="false" ht="13.5" hidden="false" customHeight="false" outlineLevel="0" collapsed="false">
      <c r="A249" s="0" t="n">
        <v>2.51</v>
      </c>
      <c r="B249" s="0" t="n">
        <v>240.879459264528</v>
      </c>
      <c r="C249" s="0" t="n">
        <v>113.328282272977</v>
      </c>
      <c r="D249" s="0" t="n">
        <v>38.0527229547386</v>
      </c>
      <c r="N249" s="5" t="n">
        <f aca="false">POWER(A249,-4/3)*1.24*980</f>
        <v>356.245564302024</v>
      </c>
    </row>
    <row r="250" customFormat="false" ht="13.5" hidden="false" customHeight="false" outlineLevel="0" collapsed="false">
      <c r="A250" s="0" t="n">
        <v>2.52</v>
      </c>
      <c r="B250" s="0" t="n">
        <v>239.930072159918</v>
      </c>
      <c r="C250" s="0" t="n">
        <v>112.896886844205</v>
      </c>
      <c r="D250" s="0" t="n">
        <v>38.193686938447</v>
      </c>
      <c r="N250" s="5" t="n">
        <f aca="false">POWER(A250,-4/3)*1.24*980</f>
        <v>354.361914862652</v>
      </c>
    </row>
    <row r="251" customFormat="false" ht="13.5" hidden="false" customHeight="false" outlineLevel="0" collapsed="false">
      <c r="A251" s="0" t="n">
        <v>2.53</v>
      </c>
      <c r="B251" s="0" t="n">
        <v>238.951194361334</v>
      </c>
      <c r="C251" s="0" t="n">
        <v>112.4451330513</v>
      </c>
      <c r="D251" s="0" t="n">
        <v>38.3354391721941</v>
      </c>
      <c r="N251" s="5" t="n">
        <f aca="false">POWER(A251,-4/3)*1.24*980</f>
        <v>352.49562622241</v>
      </c>
    </row>
    <row r="252" customFormat="false" ht="13.5" hidden="false" customHeight="false" outlineLevel="0" collapsed="false">
      <c r="A252" s="0" t="n">
        <v>2.54</v>
      </c>
      <c r="B252" s="0" t="n">
        <v>237.944418750537</v>
      </c>
      <c r="C252" s="0" t="n">
        <v>112.001742875968</v>
      </c>
      <c r="D252" s="0" t="n">
        <v>38.4750957491635</v>
      </c>
      <c r="N252" s="5" t="n">
        <f aca="false">POWER(A252,-4/3)*1.24*980</f>
        <v>350.646470699113</v>
      </c>
    </row>
    <row r="253" customFormat="false" ht="13.5" hidden="false" customHeight="false" outlineLevel="0" collapsed="false">
      <c r="A253" s="0" t="n">
        <v>2.55</v>
      </c>
      <c r="B253" s="0" t="n">
        <v>236.911229474365</v>
      </c>
      <c r="C253" s="0" t="n">
        <v>111.546268957361</v>
      </c>
      <c r="D253" s="0" t="n">
        <v>38.608704252872</v>
      </c>
      <c r="N253" s="5" t="n">
        <f aca="false">POWER(A253,-4/3)*1.24*980</f>
        <v>348.81422447715</v>
      </c>
    </row>
    <row r="254" customFormat="false" ht="13.5" hidden="false" customHeight="false" outlineLevel="0" collapsed="false">
      <c r="A254" s="0" t="n">
        <v>2.56</v>
      </c>
      <c r="B254" s="0" t="n">
        <v>235.853235709323</v>
      </c>
      <c r="C254" s="0" t="n">
        <v>111.071878575403</v>
      </c>
      <c r="D254" s="0" t="n">
        <v>38.7363790811396</v>
      </c>
      <c r="N254" s="5" t="n">
        <f aca="false">POWER(A254,-4/3)*1.24*980</f>
        <v>346.99866752698</v>
      </c>
    </row>
    <row r="255" customFormat="false" ht="13.5" hidden="false" customHeight="false" outlineLevel="0" collapsed="false">
      <c r="A255" s="0" t="n">
        <v>2.57</v>
      </c>
      <c r="B255" s="0" t="n">
        <v>234.831786214627</v>
      </c>
      <c r="C255" s="0" t="n">
        <v>110.579229196045</v>
      </c>
      <c r="D255" s="0" t="n">
        <v>38.8582240160009</v>
      </c>
      <c r="N255" s="5" t="n">
        <f aca="false">POWER(A255,-4/3)*1.24*980</f>
        <v>345.199583526618</v>
      </c>
    </row>
    <row r="256" customFormat="false" ht="13.5" hidden="false" customHeight="false" outlineLevel="0" collapsed="false">
      <c r="A256" s="0" t="n">
        <v>2.58</v>
      </c>
      <c r="B256" s="0" t="n">
        <v>233.786354673647</v>
      </c>
      <c r="C256" s="0" t="n">
        <v>110.068939002468</v>
      </c>
      <c r="D256" s="0" t="n">
        <v>38.9826329822548</v>
      </c>
      <c r="N256" s="5" t="n">
        <f aca="false">POWER(A256,-4/3)*1.24*980</f>
        <v>343.41675978504</v>
      </c>
    </row>
    <row r="257" customFormat="false" ht="13.5" hidden="false" customHeight="false" outlineLevel="0" collapsed="false">
      <c r="A257" s="0" t="n">
        <v>2.59</v>
      </c>
      <c r="B257" s="0" t="n">
        <v>232.718060533359</v>
      </c>
      <c r="C257" s="0" t="n">
        <v>109.541589105021</v>
      </c>
      <c r="D257" s="0" t="n">
        <v>39.1037524751712</v>
      </c>
      <c r="N257" s="5" t="n">
        <f aca="false">POWER(A257,-4/3)*1.24*980</f>
        <v>341.64998716746</v>
      </c>
    </row>
    <row r="258" customFormat="false" ht="13.5" hidden="false" customHeight="false" outlineLevel="0" collapsed="false">
      <c r="A258" s="0" t="n">
        <v>2.6</v>
      </c>
      <c r="B258" s="0" t="n">
        <v>231.627935006559</v>
      </c>
      <c r="C258" s="0" t="n">
        <v>108.997725856509</v>
      </c>
      <c r="D258" s="0" t="n">
        <v>39.219211545251</v>
      </c>
      <c r="N258" s="5" t="n">
        <f aca="false">POWER(A258,-4/3)*1.24*980</f>
        <v>339.899060022435</v>
      </c>
    </row>
    <row r="259" customFormat="false" ht="13.5" hidden="false" customHeight="false" outlineLevel="0" collapsed="false">
      <c r="A259" s="0" t="n">
        <v>2.61</v>
      </c>
      <c r="B259" s="0" t="n">
        <v>230.516925994095</v>
      </c>
      <c r="C259" s="0" t="n">
        <v>108.437863242795</v>
      </c>
      <c r="D259" s="0" t="n">
        <v>39.329074328436</v>
      </c>
      <c r="N259" s="5" t="n">
        <f aca="false">POWER(A259,-4/3)*1.24*980</f>
        <v>338.163776110725</v>
      </c>
    </row>
    <row r="260" customFormat="false" ht="13.5" hidden="false" customHeight="false" outlineLevel="0" collapsed="false">
      <c r="A260" s="0" t="n">
        <v>2.62</v>
      </c>
      <c r="B260" s="0" t="n">
        <v>229.385903160927</v>
      </c>
      <c r="C260" s="0" t="n">
        <v>107.8624853191</v>
      </c>
      <c r="D260" s="0" t="n">
        <v>39.4333957078916</v>
      </c>
      <c r="N260" s="5" t="n">
        <f aca="false">POWER(A260,-4/3)*1.24*980</f>
        <v>336.443936535881</v>
      </c>
    </row>
    <row r="261" customFormat="false" ht="13.5" hidden="false" customHeight="false" outlineLevel="0" collapsed="false">
      <c r="A261" s="0" t="n">
        <v>2.63</v>
      </c>
      <c r="B261" s="0" t="n">
        <v>228.276237188662</v>
      </c>
      <c r="C261" s="0" t="n">
        <v>107.272048665857</v>
      </c>
      <c r="D261" s="0" t="n">
        <v>39.5418290724861</v>
      </c>
      <c r="N261" s="5" t="n">
        <f aca="false">POWER(A261,-4/3)*1.24*980</f>
        <v>334.739345676497</v>
      </c>
    </row>
    <row r="262" customFormat="false" ht="13.5" hidden="false" customHeight="false" outlineLevel="0" collapsed="false">
      <c r="A262" s="0" t="n">
        <v>2.64</v>
      </c>
      <c r="B262" s="0" t="n">
        <v>227.161794784355</v>
      </c>
      <c r="C262" s="0" t="n">
        <v>106.666984839895</v>
      </c>
      <c r="D262" s="0" t="n">
        <v>39.6455650961145</v>
      </c>
      <c r="N262" s="5" t="n">
        <f aca="false">POWER(A262,-4/3)*1.24*980</f>
        <v>333.049811120096</v>
      </c>
    </row>
    <row r="263" customFormat="false" ht="13.5" hidden="false" customHeight="false" outlineLevel="0" collapsed="false">
      <c r="A263" s="0" t="n">
        <v>2.65</v>
      </c>
      <c r="B263" s="0" t="n">
        <v>226.028315163991</v>
      </c>
      <c r="C263" s="0" t="n">
        <v>106.04770280047</v>
      </c>
      <c r="D263" s="0" t="n">
        <v>39.7437999569705</v>
      </c>
      <c r="N263" s="5" t="n">
        <f aca="false">POWER(A263,-4/3)*1.24*980</f>
        <v>331.375143598581</v>
      </c>
    </row>
    <row r="264" customFormat="false" ht="13.5" hidden="false" customHeight="false" outlineLevel="0" collapsed="false">
      <c r="A264" s="0" t="n">
        <v>2.66</v>
      </c>
      <c r="B264" s="0" t="n">
        <v>224.876433771998</v>
      </c>
      <c r="C264" s="0" t="n">
        <v>105.41459129036</v>
      </c>
      <c r="D264" s="0" t="n">
        <v>39.8365569141443</v>
      </c>
      <c r="N264" s="5" t="n">
        <f aca="false">POWER(A264,-4/3)*1.24*980</f>
        <v>329.715156925234</v>
      </c>
    </row>
    <row r="265" customFormat="false" ht="13.5" hidden="false" customHeight="false" outlineLevel="0" collapsed="false">
      <c r="A265" s="0" t="n">
        <v>2.67</v>
      </c>
      <c r="B265" s="0" t="n">
        <v>223.706732736607</v>
      </c>
      <c r="C265" s="0" t="n">
        <v>104.778736206223</v>
      </c>
      <c r="D265" s="0" t="n">
        <v>39.925371540466</v>
      </c>
      <c r="N265" s="5" t="n">
        <f aca="false">POWER(A265,-4/3)*1.24*980</f>
        <v>328.069667933201</v>
      </c>
    </row>
    <row r="266" customFormat="false" ht="13.5" hidden="false" customHeight="false" outlineLevel="0" collapsed="false">
      <c r="A266" s="0" t="n">
        <v>2.68</v>
      </c>
      <c r="B266" s="0" t="n">
        <v>222.519745835328</v>
      </c>
      <c r="C266" s="0" t="n">
        <v>104.145579546659</v>
      </c>
      <c r="D266" s="0" t="n">
        <v>40.01738934815</v>
      </c>
      <c r="N266" s="5" t="n">
        <f aca="false">POWER(A266,-4/3)*1.24*980</f>
        <v>326.438496415437</v>
      </c>
    </row>
    <row r="267" customFormat="false" ht="13.5" hidden="false" customHeight="false" outlineLevel="0" collapsed="false">
      <c r="A267" s="0" t="n">
        <v>2.69</v>
      </c>
      <c r="B267" s="0" t="n">
        <v>221.338976572049</v>
      </c>
      <c r="C267" s="0" t="n">
        <v>103.499040641635</v>
      </c>
      <c r="D267" s="0" t="n">
        <v>40.1038915007985</v>
      </c>
      <c r="N267" s="5" t="n">
        <f aca="false">POWER(A267,-4/3)*1.24*980</f>
        <v>324.821465066054</v>
      </c>
    </row>
    <row r="268" customFormat="false" ht="13.5" hidden="false" customHeight="false" outlineLevel="0" collapsed="false">
      <c r="A268" s="0" t="n">
        <v>2.7</v>
      </c>
      <c r="B268" s="0" t="n">
        <v>220.169000183446</v>
      </c>
      <c r="C268" s="0" t="n">
        <v>102.998625929391</v>
      </c>
      <c r="D268" s="0" t="n">
        <v>40.1848779700628</v>
      </c>
      <c r="N268" s="5" t="n">
        <f aca="false">POWER(A268,-4/3)*1.24*980</f>
        <v>323.218399423055</v>
      </c>
    </row>
    <row r="269" customFormat="false" ht="13.5" hidden="false" customHeight="false" outlineLevel="0" collapsed="false">
      <c r="A269" s="0" t="n">
        <v>2.71</v>
      </c>
      <c r="B269" s="0" t="n">
        <v>218.982005406549</v>
      </c>
      <c r="C269" s="0" t="n">
        <v>102.860127269796</v>
      </c>
      <c r="D269" s="0" t="n">
        <v>40.2603442486808</v>
      </c>
      <c r="N269" s="5" t="n">
        <f aca="false">POWER(A269,-4/3)*1.24*980</f>
        <v>321.629127812397</v>
      </c>
    </row>
    <row r="270" customFormat="false" ht="13.5" hidden="false" customHeight="false" outlineLevel="0" collapsed="false">
      <c r="A270" s="0" t="n">
        <v>2.72</v>
      </c>
      <c r="B270" s="0" t="n">
        <v>217.778400051628</v>
      </c>
      <c r="C270" s="0" t="n">
        <v>102.718188663163</v>
      </c>
      <c r="D270" s="0" t="n">
        <v>40.3345127067722</v>
      </c>
      <c r="N270" s="5" t="n">
        <f aca="false">POWER(A270,-4/3)*1.24*980</f>
        <v>320.053481293361</v>
      </c>
    </row>
    <row r="271" customFormat="false" ht="13.5" hidden="false" customHeight="false" outlineLevel="0" collapsed="false">
      <c r="A271" s="0" t="n">
        <v>2.73</v>
      </c>
      <c r="B271" s="0" t="n">
        <v>216.558565093291</v>
      </c>
      <c r="C271" s="0" t="n">
        <v>102.572736297509</v>
      </c>
      <c r="D271" s="0" t="n">
        <v>40.4088392961535</v>
      </c>
      <c r="N271" s="5" t="n">
        <f aca="false">POWER(A271,-4/3)*1.24*980</f>
        <v>318.491293605183</v>
      </c>
    </row>
    <row r="272" customFormat="false" ht="13.5" hidden="false" customHeight="false" outlineLevel="0" collapsed="false">
      <c r="A272" s="0" t="n">
        <v>2.74</v>
      </c>
      <c r="B272" s="0" t="n">
        <v>215.322858605823</v>
      </c>
      <c r="C272" s="0" t="n">
        <v>102.423691334515</v>
      </c>
      <c r="D272" s="0" t="n">
        <v>40.4775442152544</v>
      </c>
      <c r="N272" s="5" t="n">
        <f aca="false">POWER(A272,-4/3)*1.24*980</f>
        <v>316.942401114924</v>
      </c>
    </row>
    <row r="273" customFormat="false" ht="13.5" hidden="false" customHeight="false" outlineLevel="0" collapsed="false">
      <c r="A273" s="0" t="n">
        <v>2.75</v>
      </c>
      <c r="B273" s="0" t="n">
        <v>214.099202455695</v>
      </c>
      <c r="C273" s="0" t="n">
        <v>102.270971059664</v>
      </c>
      <c r="D273" s="0" t="n">
        <v>40.5406106689588</v>
      </c>
      <c r="N273" s="5" t="n">
        <f aca="false">POWER(A273,-4/3)*1.24*980</f>
        <v>315.40664276654</v>
      </c>
    </row>
    <row r="274" customFormat="false" ht="13.5" hidden="false" customHeight="false" outlineLevel="0" collapsed="false">
      <c r="A274" s="0" t="n">
        <v>2.76</v>
      </c>
      <c r="B274" s="0" t="n">
        <v>212.879181728993</v>
      </c>
      <c r="C274" s="0" t="n">
        <v>102.114489977827</v>
      </c>
      <c r="D274" s="0" t="n">
        <v>40.5980202059054</v>
      </c>
      <c r="N274" s="5" t="n">
        <f aca="false">POWER(A274,-4/3)*1.24*980</f>
        <v>313.883860031109</v>
      </c>
    </row>
    <row r="275" customFormat="false" ht="13.5" hidden="false" customHeight="false" outlineLevel="0" collapsed="false">
      <c r="A275" s="0" t="n">
        <v>2.77</v>
      </c>
      <c r="B275" s="0" t="n">
        <v>211.643260102028</v>
      </c>
      <c r="C275" s="0" t="n">
        <v>101.954160850385</v>
      </c>
      <c r="D275" s="0" t="n">
        <v>40.6558719535947</v>
      </c>
      <c r="N275" s="5" t="n">
        <f aca="false">POWER(A275,-4/3)*1.24*980</f>
        <v>312.37389685821</v>
      </c>
    </row>
    <row r="276" customFormat="false" ht="13.5" hidden="false" customHeight="false" outlineLevel="0" collapsed="false">
      <c r="A276" s="0" t="n">
        <v>2.78</v>
      </c>
      <c r="B276" s="0" t="n">
        <v>210.391754061437</v>
      </c>
      <c r="C276" s="0" t="n">
        <v>101.78989567502</v>
      </c>
      <c r="D276" s="0" t="n">
        <v>40.7116030294576</v>
      </c>
      <c r="N276" s="5" t="n">
        <f aca="false">POWER(A276,-4/3)*1.24*980</f>
        <v>310.876599628402</v>
      </c>
    </row>
    <row r="277" customFormat="false" ht="13.5" hidden="false" customHeight="false" outlineLevel="0" collapsed="false">
      <c r="A277" s="0" t="n">
        <v>2.79</v>
      </c>
      <c r="B277" s="0" t="n">
        <v>209.124972703434</v>
      </c>
      <c r="C277" s="0" t="n">
        <v>101.621606604766</v>
      </c>
      <c r="D277" s="0" t="n">
        <v>40.7615494893328</v>
      </c>
      <c r="N277" s="5" t="n">
        <f aca="false">POWER(A277,-4/3)*1.24*980</f>
        <v>309.391817106777</v>
      </c>
    </row>
    <row r="278" customFormat="false" ht="13.5" hidden="false" customHeight="false" outlineLevel="0" collapsed="false">
      <c r="A278" s="0" t="n">
        <v>2.8</v>
      </c>
      <c r="B278" s="0" t="n">
        <v>207.855880310411</v>
      </c>
      <c r="C278" s="0" t="n">
        <v>101.4492068078</v>
      </c>
      <c r="D278" s="0" t="n">
        <v>40.8056906719037</v>
      </c>
      <c r="N278" s="5" t="n">
        <f aca="false">POWER(A278,-4/3)*1.24*980</f>
        <v>307.919400397573</v>
      </c>
    </row>
    <row r="279" customFormat="false" ht="13.5" hidden="false" customHeight="false" outlineLevel="0" collapsed="false">
      <c r="A279" s="0" t="n">
        <v>2.81</v>
      </c>
      <c r="B279" s="0" t="n">
        <v>206.603316063768</v>
      </c>
      <c r="C279" s="0" t="n">
        <v>101.278634074926</v>
      </c>
      <c r="D279" s="0" t="n">
        <v>40.8440067044358</v>
      </c>
      <c r="N279" s="5" t="n">
        <f aca="false">POWER(A279,-4/3)*1.24*980</f>
        <v>306.459202899801</v>
      </c>
    </row>
    <row r="280" customFormat="false" ht="13.5" hidden="false" customHeight="false" outlineLevel="0" collapsed="false">
      <c r="A280" s="0" t="n">
        <v>2.82</v>
      </c>
      <c r="B280" s="0" t="n">
        <v>205.335432094339</v>
      </c>
      <c r="C280" s="0" t="n">
        <v>101.108742117252</v>
      </c>
      <c r="D280" s="0" t="n">
        <v>40.8818042347108</v>
      </c>
      <c r="N280" s="5" t="n">
        <f aca="false">POWER(A280,-4/3)*1.24*980</f>
        <v>305.011080263868</v>
      </c>
    </row>
    <row r="281" customFormat="false" ht="13.5" hidden="false" customHeight="false" outlineLevel="0" collapsed="false">
      <c r="A281" s="0" t="n">
        <v>2.83</v>
      </c>
      <c r="B281" s="0" t="n">
        <v>204.052543417701</v>
      </c>
      <c r="C281" s="0" t="n">
        <v>100.934371184396</v>
      </c>
      <c r="D281" s="0" t="n">
        <v>40.9178710677111</v>
      </c>
      <c r="N281" s="5" t="n">
        <f aca="false">POWER(A281,-4/3)*1.24*980</f>
        <v>303.574890349181</v>
      </c>
    </row>
    <row r="282" customFormat="false" ht="13.5" hidden="false" customHeight="false" outlineLevel="0" collapsed="false">
      <c r="A282" s="0" t="n">
        <v>2.84</v>
      </c>
      <c r="B282" s="0" t="n">
        <v>202.754967939234</v>
      </c>
      <c r="C282" s="0" t="n">
        <v>100.755446090256</v>
      </c>
      <c r="D282" s="0" t="n">
        <v>40.9479909615289</v>
      </c>
      <c r="N282" s="5" t="n">
        <f aca="false">POWER(A282,-4/3)*1.24*980</f>
        <v>302.150493182678</v>
      </c>
    </row>
    <row r="283" customFormat="false" ht="13.5" hidden="false" customHeight="false" outlineLevel="0" collapsed="false">
      <c r="A283" s="0" t="n">
        <v>2.85</v>
      </c>
      <c r="B283" s="0" t="n">
        <v>201.460646381885</v>
      </c>
      <c r="C283" s="0" t="n">
        <v>100.571895866091</v>
      </c>
      <c r="D283" s="0" t="n">
        <v>40.9721500342885</v>
      </c>
      <c r="N283" s="5" t="n">
        <f aca="false">POWER(A283,-4/3)*1.24*980</f>
        <v>300.737750918298</v>
      </c>
    </row>
    <row r="284" customFormat="false" ht="13.5" hidden="false" customHeight="false" outlineLevel="0" collapsed="false">
      <c r="A284" s="0" t="n">
        <v>2.86</v>
      </c>
      <c r="B284" s="0" t="n">
        <v>200.175968698601</v>
      </c>
      <c r="C284" s="0" t="n">
        <v>100.383654284622</v>
      </c>
      <c r="D284" s="0" t="n">
        <v>40.9903370747168</v>
      </c>
      <c r="N284" s="5" t="n">
        <f aca="false">POWER(A284,-4/3)*1.24*980</f>
        <v>299.336527797335</v>
      </c>
    </row>
    <row r="285" customFormat="false" ht="13.5" hidden="false" customHeight="false" outlineLevel="0" collapsed="false">
      <c r="A285" s="0" t="n">
        <v>2.87</v>
      </c>
      <c r="B285" s="0" t="n">
        <v>198.876673972474</v>
      </c>
      <c r="C285" s="0" t="n">
        <v>100.190660328267</v>
      </c>
      <c r="D285" s="0" t="n">
        <v>41.0025438559249</v>
      </c>
      <c r="N285" s="5" t="n">
        <f aca="false">POWER(A285,-4/3)*1.24*980</f>
        <v>297.946690109673</v>
      </c>
    </row>
    <row r="286" customFormat="false" ht="13.5" hidden="false" customHeight="false" outlineLevel="0" collapsed="false">
      <c r="A286" s="0" t="n">
        <v>2.88</v>
      </c>
      <c r="B286" s="0" t="n">
        <v>197.563114667217</v>
      </c>
      <c r="C286" s="0" t="n">
        <v>99.9928586060548</v>
      </c>
      <c r="D286" s="0" t="n">
        <v>41.0172886207504</v>
      </c>
      <c r="N286" s="5" t="n">
        <f aca="false">POWER(A286,-4/3)*1.24*980</f>
        <v>296.56810615587</v>
      </c>
    </row>
    <row r="287" customFormat="false" ht="13.5" hidden="false" customHeight="false" outlineLevel="0" collapsed="false">
      <c r="A287" s="0" t="n">
        <v>2.89</v>
      </c>
      <c r="B287" s="0" t="n">
        <v>196.235651779409</v>
      </c>
      <c r="C287" s="0" t="n">
        <v>99.7901997175652</v>
      </c>
      <c r="D287" s="0" t="n">
        <v>41.0266458293604</v>
      </c>
      <c r="N287" s="5" t="n">
        <f aca="false">POWER(A287,-4/3)*1.24*980</f>
        <v>295.200646210075</v>
      </c>
    </row>
    <row r="288" customFormat="false" ht="13.5" hidden="false" customHeight="false" outlineLevel="0" collapsed="false">
      <c r="A288" s="0" t="n">
        <v>2.9</v>
      </c>
      <c r="B288" s="0" t="n">
        <v>194.924632897908</v>
      </c>
      <c r="C288" s="0" t="n">
        <v>99.5826405689457</v>
      </c>
      <c r="D288" s="0" t="n">
        <v>41.0299404122024</v>
      </c>
      <c r="N288" s="5" t="n">
        <f aca="false">POWER(A288,-4/3)*1.24*980</f>
        <v>293.844182483754</v>
      </c>
    </row>
    <row r="289" customFormat="false" ht="13.5" hidden="false" customHeight="false" outlineLevel="0" collapsed="false">
      <c r="A289" s="0" t="n">
        <v>2.91</v>
      </c>
      <c r="B289" s="0" t="n">
        <v>193.60922144772</v>
      </c>
      <c r="C289" s="0" t="n">
        <v>99.3701446404262</v>
      </c>
      <c r="D289" s="0" t="n">
        <v>41.0271769977053</v>
      </c>
      <c r="N289" s="5" t="n">
        <f aca="false">POWER(A289,-4/3)*1.24*980</f>
        <v>292.4985890902</v>
      </c>
    </row>
    <row r="290" customFormat="false" ht="13.5" hidden="false" customHeight="false" outlineLevel="0" collapsed="false">
      <c r="A290" s="0" t="n">
        <v>2.92</v>
      </c>
      <c r="B290" s="0" t="n">
        <v>192.280158565934</v>
      </c>
      <c r="C290" s="0" t="n">
        <v>99.1526822089735</v>
      </c>
      <c r="D290" s="0" t="n">
        <v>41.0183643301004</v>
      </c>
      <c r="N290" s="5" t="n">
        <f aca="false">POWER(A290,-4/3)*1.24*980</f>
        <v>291.163742009819</v>
      </c>
    </row>
    <row r="291" customFormat="false" ht="13.5" hidden="false" customHeight="false" outlineLevel="0" collapsed="false">
      <c r="A291" s="0" t="n">
        <v>2.93</v>
      </c>
      <c r="B291" s="0" t="n">
        <v>190.937852763656</v>
      </c>
      <c r="C291" s="0" t="n">
        <v>98.9302305274639</v>
      </c>
      <c r="D291" s="0" t="n">
        <v>41.0035154280066</v>
      </c>
      <c r="N291" s="5" t="n">
        <f aca="false">POWER(A291,-4/3)*1.24*980</f>
        <v>289.839519056165</v>
      </c>
    </row>
    <row r="292" customFormat="false" ht="13.5" hidden="false" customHeight="false" outlineLevel="0" collapsed="false">
      <c r="A292" s="0" t="n">
        <v>2.94</v>
      </c>
      <c r="B292" s="0" t="n">
        <v>189.582723029369</v>
      </c>
      <c r="C292" s="0" t="n">
        <v>98.7027739624558</v>
      </c>
      <c r="D292" s="0" t="n">
        <v>40.9864507996558</v>
      </c>
      <c r="N292" s="5" t="n">
        <f aca="false">POWER(A292,-4/3)*1.24*980</f>
        <v>288.525799842701</v>
      </c>
    </row>
    <row r="293" customFormat="false" ht="13.5" hidden="false" customHeight="false" outlineLevel="0" collapsed="false">
      <c r="A293" s="0" t="n">
        <v>2.95</v>
      </c>
      <c r="B293" s="0" t="n">
        <v>188.238000402673</v>
      </c>
      <c r="C293" s="0" t="n">
        <v>98.4703040931502</v>
      </c>
      <c r="D293" s="0" t="n">
        <v>40.9683336529531</v>
      </c>
      <c r="N293" s="5" t="n">
        <f aca="false">POWER(A293,-4/3)*1.24*980</f>
        <v>287.222465750278</v>
      </c>
    </row>
    <row r="294" customFormat="false" ht="13.5" hidden="false" customHeight="false" outlineLevel="0" collapsed="false">
      <c r="A294" s="0" t="n">
        <v>2.96</v>
      </c>
      <c r="B294" s="0" t="n">
        <v>186.894771880337</v>
      </c>
      <c r="C294" s="0" t="n">
        <v>98.2328197732741</v>
      </c>
      <c r="D294" s="0" t="n">
        <v>40.9441591084522</v>
      </c>
      <c r="N294" s="5" t="n">
        <f aca="false">POWER(A294,-4/3)*1.24*980</f>
        <v>285.929399895309</v>
      </c>
    </row>
    <row r="295" customFormat="false" ht="13.5" hidden="false" customHeight="false" outlineLevel="0" collapsed="false">
      <c r="A295" s="0" t="n">
        <v>2.97</v>
      </c>
      <c r="B295" s="0" t="n">
        <v>185.539173835112</v>
      </c>
      <c r="C295" s="0" t="n">
        <v>97.9903271585716</v>
      </c>
      <c r="D295" s="0" t="n">
        <v>40.9139565879304</v>
      </c>
      <c r="N295" s="5" t="n">
        <f aca="false">POWER(A295,-4/3)*1.24*980</f>
        <v>284.646487098621</v>
      </c>
    </row>
    <row r="296" customFormat="false" ht="13.5" hidden="false" customHeight="false" outlineLevel="0" collapsed="false">
      <c r="A296" s="0" t="n">
        <v>2.98</v>
      </c>
      <c r="B296" s="0" t="n">
        <v>184.171673906512</v>
      </c>
      <c r="C296" s="0" t="n">
        <v>97.742839701385</v>
      </c>
      <c r="D296" s="0" t="n">
        <v>40.8777602263032</v>
      </c>
      <c r="N296" s="5" t="n">
        <f aca="false">POWER(A296,-4/3)*1.24*980</f>
        <v>283.373613854964</v>
      </c>
    </row>
    <row r="297" customFormat="false" ht="13.5" hidden="false" customHeight="false" outlineLevel="0" collapsed="false">
      <c r="A297" s="0" t="n">
        <v>2.99</v>
      </c>
      <c r="B297" s="0" t="n">
        <v>182.792749476793</v>
      </c>
      <c r="C297" s="0" t="n">
        <v>97.4903781148982</v>
      </c>
      <c r="D297" s="0" t="n">
        <v>40.8356088961329</v>
      </c>
      <c r="N297" s="5" t="n">
        <f aca="false">POWER(A297,-4/3)*1.24*980</f>
        <v>282.110668303176</v>
      </c>
    </row>
    <row r="298" customFormat="false" ht="13.5" hidden="false" customHeight="false" outlineLevel="0" collapsed="false">
      <c r="A298" s="0" t="n">
        <v>3</v>
      </c>
      <c r="B298" s="0" t="n">
        <v>181.402887287772</v>
      </c>
      <c r="C298" s="0" t="n">
        <v>97.2329703096309</v>
      </c>
      <c r="D298" s="0" t="n">
        <v>40.7875462120603</v>
      </c>
      <c r="N298" s="5" t="n">
        <f aca="false">POWER(A298,-4/3)*1.24*980</f>
        <v>280.857540196964</v>
      </c>
    </row>
    <row r="299" customFormat="false" ht="13.5" hidden="false" customHeight="false" outlineLevel="0" collapsed="false">
      <c r="A299" s="0" t="n">
        <v>3.01</v>
      </c>
      <c r="B299" s="0" t="n">
        <v>180.01577265092</v>
      </c>
      <c r="C299" s="0" t="n">
        <v>96.97065130301</v>
      </c>
      <c r="D299" s="0" t="n">
        <v>40.7336205156378</v>
      </c>
      <c r="N299" s="5" t="n">
        <f aca="false">POWER(A299,-4/3)*1.24*980</f>
        <v>279.614120876312</v>
      </c>
    </row>
    <row r="300" customFormat="false" ht="13.5" hidden="false" customHeight="false" outlineLevel="0" collapsed="false">
      <c r="A300" s="0" t="n">
        <v>3.02</v>
      </c>
      <c r="B300" s="0" t="n">
        <v>178.638582594577</v>
      </c>
      <c r="C300" s="0" t="n">
        <v>96.7034631051098</v>
      </c>
      <c r="D300" s="0" t="n">
        <v>40.6802767578969</v>
      </c>
      <c r="N300" s="5" t="n">
        <f aca="false">POWER(A300,-4/3)*1.24*980</f>
        <v>278.380303239482</v>
      </c>
    </row>
    <row r="301" customFormat="false" ht="13.5" hidden="false" customHeight="false" outlineLevel="0" collapsed="false">
      <c r="A301" s="0" t="n">
        <v>3.03</v>
      </c>
      <c r="B301" s="0" t="n">
        <v>177.251129332724</v>
      </c>
      <c r="C301" s="0" t="n">
        <v>96.4314545827133</v>
      </c>
      <c r="D301" s="0" t="n">
        <v>40.6229184307541</v>
      </c>
      <c r="N301" s="5" t="n">
        <f aca="false">POWER(A301,-4/3)*1.24*980</f>
        <v>277.155981715596</v>
      </c>
    </row>
    <row r="302" customFormat="false" ht="13.5" hidden="false" customHeight="false" outlineLevel="0" collapsed="false">
      <c r="A302" s="0" t="n">
        <v>3.04</v>
      </c>
      <c r="B302" s="0" t="n">
        <v>175.853939283148</v>
      </c>
      <c r="C302" s="0" t="n">
        <v>96.1546813022989</v>
      </c>
      <c r="D302" s="0" t="n">
        <v>40.5597705901316</v>
      </c>
      <c r="N302" s="5" t="n">
        <f aca="false">POWER(A302,-4/3)*1.24*980</f>
        <v>275.9410522378</v>
      </c>
    </row>
    <row r="303" customFormat="false" ht="13.5" hidden="false" customHeight="false" outlineLevel="0" collapsed="false">
      <c r="A303" s="0" t="n">
        <v>3.05</v>
      </c>
      <c r="B303" s="0" t="n">
        <v>174.447545496353</v>
      </c>
      <c r="C303" s="0" t="n">
        <v>95.8732053553697</v>
      </c>
      <c r="D303" s="0" t="n">
        <v>40.4908983941869</v>
      </c>
      <c r="N303" s="5" t="n">
        <f aca="false">POWER(A303,-4/3)*1.24*980</f>
        <v>274.735412216975</v>
      </c>
    </row>
    <row r="304" customFormat="false" ht="13.5" hidden="false" customHeight="false" outlineLevel="0" collapsed="false">
      <c r="A304" s="0" t="n">
        <v>3.06</v>
      </c>
      <c r="B304" s="0" t="n">
        <v>173.032486971612</v>
      </c>
      <c r="C304" s="0" t="n">
        <v>95.5870951669317</v>
      </c>
      <c r="D304" s="0" t="n">
        <v>40.4163714529288</v>
      </c>
      <c r="N304" s="5" t="n">
        <f aca="false">POWER(A304,-4/3)*1.24*980</f>
        <v>273.538960515994</v>
      </c>
    </row>
    <row r="305" customFormat="false" ht="13.5" hidden="false" customHeight="false" outlineLevel="0" collapsed="false">
      <c r="A305" s="0" t="n">
        <v>3.07</v>
      </c>
      <c r="B305" s="0" t="n">
        <v>171.60930794312</v>
      </c>
      <c r="C305" s="0" t="n">
        <v>95.2964252894383</v>
      </c>
      <c r="D305" s="0" t="n">
        <v>40.3362637238331</v>
      </c>
      <c r="N305" s="5" t="n">
        <f aca="false">POWER(A305,-4/3)*1.24*980</f>
        <v>272.351597424516</v>
      </c>
    </row>
    <row r="306" customFormat="false" ht="13.5" hidden="false" customHeight="false" outlineLevel="0" collapsed="false">
      <c r="A306" s="0" t="n">
        <v>3.08</v>
      </c>
      <c r="B306" s="0" t="n">
        <v>170.178557140906</v>
      </c>
      <c r="C306" s="0" t="n">
        <v>95.0012761831955</v>
      </c>
      <c r="D306" s="0" t="n">
        <v>40.2506533951127</v>
      </c>
      <c r="N306" s="5" t="n">
        <f aca="false">POWER(A306,-4/3)*1.24*980</f>
        <v>271.173224634287</v>
      </c>
    </row>
    <row r="307" customFormat="false" ht="13.5" hidden="false" customHeight="false" outlineLevel="0" collapsed="false">
      <c r="A307" s="0" t="n">
        <v>3.09</v>
      </c>
      <c r="B307" s="0" t="n">
        <v>168.740787034025</v>
      </c>
      <c r="C307" s="0" t="n">
        <v>94.701733985913</v>
      </c>
      <c r="D307" s="0" t="n">
        <v>40.159622758112</v>
      </c>
      <c r="N307" s="5" t="n">
        <f aca="false">POWER(A307,-4/3)*1.24*980</f>
        <v>270.00374521496</v>
      </c>
    </row>
    <row r="308" customFormat="false" ht="13.5" hidden="false" customHeight="false" outlineLevel="0" collapsed="false">
      <c r="A308" s="0" t="n">
        <v>3.1</v>
      </c>
      <c r="B308" s="0" t="n">
        <v>167.324796738079</v>
      </c>
      <c r="C308" s="0" t="n">
        <v>94.3978902719172</v>
      </c>
      <c r="D308" s="0" t="n">
        <v>40.0632580694307</v>
      </c>
      <c r="N308" s="5" t="n">
        <f aca="false">POWER(A308,-4/3)*1.24*980</f>
        <v>268.843063590396</v>
      </c>
    </row>
    <row r="309" customFormat="false" ht="13.5" hidden="false" customHeight="false" outlineLevel="0" collapsed="false">
      <c r="A309" s="0" t="n">
        <v>3.11</v>
      </c>
      <c r="B309" s="0" t="n">
        <v>165.902394680751</v>
      </c>
      <c r="C309" s="0" t="n">
        <v>94.0898418026099</v>
      </c>
      <c r="D309" s="0" t="n">
        <v>39.9662766048187</v>
      </c>
      <c r="N309" s="5" t="n">
        <f aca="false">POWER(A309,-4/3)*1.24*980</f>
        <v>267.691085515454</v>
      </c>
    </row>
    <row r="310" customFormat="false" ht="13.5" hidden="false" customHeight="false" outlineLevel="0" collapsed="false">
      <c r="A310" s="0" t="n">
        <v>3.12</v>
      </c>
      <c r="B310" s="0" t="n">
        <v>164.473863153208</v>
      </c>
      <c r="C310" s="0" t="n">
        <v>93.7841609556232</v>
      </c>
      <c r="D310" s="0" t="n">
        <v>39.8668329988499</v>
      </c>
      <c r="N310" s="5" t="n">
        <f aca="false">POWER(A310,-4/3)*1.24*980</f>
        <v>266.547718053256</v>
      </c>
    </row>
    <row r="311" customFormat="false" ht="13.5" hidden="false" customHeight="false" outlineLevel="0" collapsed="false">
      <c r="A311" s="0" t="n">
        <v>3.13</v>
      </c>
      <c r="B311" s="0" t="n">
        <v>163.039770413827</v>
      </c>
      <c r="C311" s="0" t="n">
        <v>93.475200301934</v>
      </c>
      <c r="D311" s="0" t="n">
        <v>39.7622255800412</v>
      </c>
      <c r="N311" s="5" t="n">
        <f aca="false">POWER(A311,-4/3)*1.24*980</f>
        <v>265.412869552899</v>
      </c>
    </row>
    <row r="312" customFormat="false" ht="13.5" hidden="false" customHeight="false" outlineLevel="0" collapsed="false">
      <c r="A312" s="0" t="n">
        <v>3.14</v>
      </c>
      <c r="B312" s="0" t="n">
        <v>161.60068472874</v>
      </c>
      <c r="C312" s="0" t="n">
        <v>93.1622015679181</v>
      </c>
      <c r="D312" s="0" t="n">
        <v>39.652553859463</v>
      </c>
      <c r="N312" s="5" t="n">
        <f aca="false">POWER(A312,-4/3)*1.24*980</f>
        <v>264.286449627633</v>
      </c>
    </row>
    <row r="313" customFormat="false" ht="13.5" hidden="false" customHeight="false" outlineLevel="0" collapsed="false">
      <c r="A313" s="0" t="n">
        <v>3.15</v>
      </c>
      <c r="B313" s="0" t="n">
        <v>160.157173599983</v>
      </c>
      <c r="C313" s="0" t="n">
        <v>92.8452791380807</v>
      </c>
      <c r="D313" s="0" t="n">
        <v>39.5379205844041</v>
      </c>
      <c r="N313" s="5" t="n">
        <f aca="false">POWER(A313,-4/3)*1.24*980</f>
        <v>263.168369133461</v>
      </c>
    </row>
    <row r="314" customFormat="false" ht="13.5" hidden="false" customHeight="false" outlineLevel="0" collapsed="false">
      <c r="A314" s="0" t="n">
        <v>3.16</v>
      </c>
      <c r="B314" s="0" t="n">
        <v>158.709803002337</v>
      </c>
      <c r="C314" s="0" t="n">
        <v>92.5245513459403</v>
      </c>
      <c r="D314" s="0" t="n">
        <v>39.4184315610965</v>
      </c>
      <c r="N314" s="5" t="n">
        <f aca="false">POWER(A314,-4/3)*1.24*980</f>
        <v>262.058540148179</v>
      </c>
    </row>
    <row r="315" customFormat="false" ht="13.5" hidden="false" customHeight="false" outlineLevel="0" collapsed="false">
      <c r="A315" s="0" t="n">
        <v>3.17</v>
      </c>
      <c r="B315" s="0" t="n">
        <v>157.259136632518</v>
      </c>
      <c r="C315" s="0" t="n">
        <v>92.2001402020638</v>
      </c>
      <c r="D315" s="0" t="n">
        <v>39.2941954733361</v>
      </c>
      <c r="N315" s="5" t="n">
        <f aca="false">POWER(A315,-4/3)*1.24*980</f>
        <v>260.956875950832</v>
      </c>
    </row>
    <row r="316" customFormat="false" ht="13.5" hidden="false" customHeight="false" outlineLevel="0" collapsed="false">
      <c r="A316" s="0" t="n">
        <v>3.18</v>
      </c>
      <c r="B316" s="0" t="n">
        <v>155.805735175132</v>
      </c>
      <c r="C316" s="0" t="n">
        <v>91.8721711223116</v>
      </c>
      <c r="D316" s="0" t="n">
        <v>39.1653236981831</v>
      </c>
      <c r="N316" s="5" t="n">
        <f aca="false">POWER(A316,-4/3)*1.24*980</f>
        <v>259.863291001575</v>
      </c>
    </row>
    <row r="317" customFormat="false" ht="13.5" hidden="false" customHeight="false" outlineLevel="0" collapsed="false">
      <c r="A317" s="0" t="n">
        <v>3.19</v>
      </c>
      <c r="B317" s="0" t="n">
        <v>154.35015558474</v>
      </c>
      <c r="C317" s="0" t="n">
        <v>91.540772655385</v>
      </c>
      <c r="D317" s="0" t="n">
        <v>39.0319301187166</v>
      </c>
      <c r="N317" s="5" t="n">
        <f aca="false">POWER(A317,-4/3)*1.24*980</f>
        <v>258.777700921937</v>
      </c>
    </row>
    <row r="318" customFormat="false" ht="13.5" hidden="false" customHeight="false" outlineLevel="0" collapsed="false">
      <c r="A318" s="0" t="n">
        <v>3.2</v>
      </c>
      <c r="B318" s="0" t="n">
        <v>152.892950388827</v>
      </c>
      <c r="C318" s="0" t="n">
        <v>91.2060762120655</v>
      </c>
      <c r="D318" s="0" t="n">
        <v>38.8941309351977</v>
      </c>
      <c r="N318" s="5" t="n">
        <f aca="false">POWER(A318,-4/3)*1.24*980</f>
        <v>257.700022475479</v>
      </c>
    </row>
    <row r="319" customFormat="false" ht="13.5" hidden="false" customHeight="false" outlineLevel="0" collapsed="false">
      <c r="A319" s="0" t="n">
        <v>3.21</v>
      </c>
      <c r="B319" s="0" t="n">
        <v>151.434667012802</v>
      </c>
      <c r="C319" s="0" t="n">
        <v>90.8682157964269</v>
      </c>
      <c r="D319" s="0" t="n">
        <v>38.7520444751122</v>
      </c>
      <c r="N319" s="5" t="n">
        <f aca="false">POWER(A319,-4/3)*1.24*980</f>
        <v>256.630173548822</v>
      </c>
    </row>
    <row r="320" customFormat="false" ht="13.5" hidden="false" customHeight="false" outlineLevel="0" collapsed="false">
      <c r="A320" s="0" t="n">
        <v>3.22</v>
      </c>
      <c r="B320" s="0" t="n">
        <v>149.992161931737</v>
      </c>
      <c r="C320" s="0" t="n">
        <v>90.527327739568</v>
      </c>
      <c r="D320" s="0" t="n">
        <v>38.6104147121757</v>
      </c>
      <c r="N320" s="5" t="n">
        <f aca="false">POWER(A320,-4/3)*1.24*980</f>
        <v>255.568073133061</v>
      </c>
    </row>
    <row r="321" customFormat="false" ht="13.5" hidden="false" customHeight="false" outlineLevel="0" collapsed="false">
      <c r="A321" s="0" t="n">
        <v>3.23</v>
      </c>
      <c r="B321" s="0" t="n">
        <v>148.554285833969</v>
      </c>
      <c r="C321" s="0" t="n">
        <v>90.1835504363374</v>
      </c>
      <c r="D321" s="0" t="n">
        <v>38.4663037232125</v>
      </c>
      <c r="N321" s="5" t="n">
        <f aca="false">POWER(A321,-4/3)*1.24*980</f>
        <v>254.513641305537</v>
      </c>
    </row>
    <row r="322" customFormat="false" ht="13.5" hidden="false" customHeight="false" outlineLevel="0" collapsed="false">
      <c r="A322" s="0" t="n">
        <v>3.24</v>
      </c>
      <c r="B322" s="0" t="n">
        <v>147.116250613695</v>
      </c>
      <c r="C322" s="0" t="n">
        <v>89.8370240870919</v>
      </c>
      <c r="D322" s="0" t="n">
        <v>38.3181535450324</v>
      </c>
      <c r="N322" s="5" t="n">
        <f aca="false">POWER(A322,-4/3)*1.24*980</f>
        <v>253.466799211961</v>
      </c>
    </row>
    <row r="323" customFormat="false" ht="13.5" hidden="false" customHeight="false" outlineLevel="0" collapsed="false">
      <c r="A323" s="0" t="n">
        <v>3.25</v>
      </c>
      <c r="B323" s="0" t="n">
        <v>145.678587500346</v>
      </c>
      <c r="C323" s="0" t="n">
        <v>89.487890442649</v>
      </c>
      <c r="D323" s="0" t="n">
        <v>38.1660889021234</v>
      </c>
      <c r="N323" s="5" t="n">
        <f aca="false">POWER(A323,-4/3)*1.24*980</f>
        <v>252.427469048898</v>
      </c>
    </row>
    <row r="324" customFormat="false" ht="13.5" hidden="false" customHeight="false" outlineLevel="0" collapsed="false">
      <c r="A324" s="0" t="n">
        <v>3.26</v>
      </c>
      <c r="B324" s="0" t="n">
        <v>144.241819747047</v>
      </c>
      <c r="C324" s="0" t="n">
        <v>89.1362925550238</v>
      </c>
      <c r="D324" s="0" t="n">
        <v>38.0102357829678</v>
      </c>
      <c r="N324" s="5" t="n">
        <f aca="false">POWER(A324,-4/3)*1.24*980</f>
        <v>251.395574046578</v>
      </c>
    </row>
    <row r="325" customFormat="false" ht="13.5" hidden="false" customHeight="false" outlineLevel="0" collapsed="false">
      <c r="A325" s="0" t="n">
        <v>3.27</v>
      </c>
      <c r="B325" s="0" t="n">
        <v>142.806462108113</v>
      </c>
      <c r="C325" s="0" t="n">
        <v>88.7823745339484</v>
      </c>
      <c r="D325" s="0" t="n">
        <v>37.8507212547147</v>
      </c>
      <c r="N325" s="5" t="n">
        <f aca="false">POWER(A325,-4/3)*1.24*980</f>
        <v>250.371038452047</v>
      </c>
    </row>
    <row r="326" customFormat="false" ht="13.5" hidden="false" customHeight="false" outlineLevel="0" collapsed="false">
      <c r="A326" s="0" t="n">
        <v>3.28</v>
      </c>
      <c r="B326" s="0" t="n">
        <v>141.373020343773</v>
      </c>
      <c r="C326" s="0" t="n">
        <v>88.9108463242012</v>
      </c>
      <c r="D326" s="0" t="n">
        <v>37.6876732797358</v>
      </c>
      <c r="N326" s="5" t="n">
        <f aca="false">POWER(A326,-4/3)*1.24*980</f>
        <v>249.353787512644</v>
      </c>
    </row>
    <row r="327" customFormat="false" ht="13.5" hidden="false" customHeight="false" outlineLevel="0" collapsed="false">
      <c r="A327" s="0" t="n">
        <v>3.29</v>
      </c>
      <c r="B327" s="0" t="n">
        <v>139.941990757406</v>
      </c>
      <c r="C327" s="0" t="n">
        <v>89.1236908848099</v>
      </c>
      <c r="D327" s="0" t="n">
        <v>37.5212205357504</v>
      </c>
      <c r="N327" s="5" t="n">
        <f aca="false">POWER(A327,-4/3)*1.24*980</f>
        <v>248.343747459792</v>
      </c>
    </row>
    <row r="328" customFormat="false" ht="13.5" hidden="false" customHeight="false" outlineLevel="0" collapsed="false">
      <c r="A328" s="0" t="n">
        <v>3.3</v>
      </c>
      <c r="B328" s="0" t="n">
        <v>138.513859759619</v>
      </c>
      <c r="C328" s="0" t="n">
        <v>89.326316956903</v>
      </c>
      <c r="D328" s="0" t="n">
        <v>37.351492238324</v>
      </c>
      <c r="N328" s="5" t="n">
        <f aca="false">POWER(A328,-4/3)*1.24*980</f>
        <v>247.340845493102</v>
      </c>
    </row>
    <row r="329" customFormat="false" ht="13.5" hidden="false" customHeight="false" outlineLevel="0" collapsed="false">
      <c r="A329" s="0" t="n">
        <v>3.31</v>
      </c>
      <c r="B329" s="0" t="n">
        <v>137.089103465556</v>
      </c>
      <c r="C329" s="0" t="n">
        <v>89.5188401043076</v>
      </c>
      <c r="D329" s="0" t="n">
        <v>37.178617967738</v>
      </c>
      <c r="N329" s="5" t="n">
        <f aca="false">POWER(A329,-4/3)*1.24*980</f>
        <v>246.345009764779</v>
      </c>
    </row>
    <row r="330" customFormat="false" ht="13.5" hidden="false" customHeight="false" outlineLevel="0" collapsed="false">
      <c r="A330" s="0" t="n">
        <v>3.32</v>
      </c>
      <c r="B330" s="0" t="n">
        <v>135.668187319677</v>
      </c>
      <c r="C330" s="0" t="n">
        <v>89.7013809951307</v>
      </c>
      <c r="D330" s="0" t="n">
        <v>37.0027274990025</v>
      </c>
      <c r="N330" s="5" t="n">
        <f aca="false">POWER(A330,-4/3)*1.24*980</f>
        <v>245.356169364333</v>
      </c>
    </row>
    <row r="331" customFormat="false" ht="13.5" hidden="false" customHeight="false" outlineLevel="0" collapsed="false">
      <c r="A331" s="0" t="n">
        <v>3.33</v>
      </c>
      <c r="B331" s="0" t="n">
        <v>134.251565751625</v>
      </c>
      <c r="C331" s="0" t="n">
        <v>89.8740651762709</v>
      </c>
      <c r="D331" s="0" t="n">
        <v>36.8239506362968</v>
      </c>
      <c r="N331" s="5" t="n">
        <f aca="false">POWER(A331,-4/3)*1.24*980</f>
        <v>244.374254303564</v>
      </c>
    </row>
    <row r="332" customFormat="false" ht="13.5" hidden="false" customHeight="false" outlineLevel="0" collapsed="false">
      <c r="A332" s="0" t="n">
        <v>3.34</v>
      </c>
      <c r="B332" s="0" t="n">
        <v>132.839681862346</v>
      </c>
      <c r="C332" s="0" t="n">
        <v>90.037022844454</v>
      </c>
      <c r="D332" s="0" t="n">
        <v>36.6424170519175</v>
      </c>
      <c r="N332" s="5" t="n">
        <f aca="false">POWER(A332,-4/3)*1.24*980</f>
        <v>243.399195501855</v>
      </c>
    </row>
    <row r="333" customFormat="false" ht="13.5" hidden="false" customHeight="false" outlineLevel="0" collapsed="false">
      <c r="A333" s="0" t="n">
        <v>3.35</v>
      </c>
      <c r="B333" s="0" t="n">
        <v>131.432967138498</v>
      </c>
      <c r="C333" s="0" t="n">
        <v>90.1903886136307</v>
      </c>
      <c r="D333" s="0" t="n">
        <v>36.4598389529214</v>
      </c>
      <c r="N333" s="5" t="n">
        <f aca="false">POWER(A333,-4/3)*1.24*980</f>
        <v>242.430924771718</v>
      </c>
    </row>
    <row r="334" customFormat="false" ht="13.5" hidden="false" customHeight="false" outlineLevel="0" collapsed="false">
      <c r="A334" s="0" t="n">
        <v>3.36</v>
      </c>
      <c r="B334" s="0" t="n">
        <v>130.031841196807</v>
      </c>
      <c r="C334" s="0" t="n">
        <v>90.3343012807875</v>
      </c>
      <c r="D334" s="0" t="n">
        <v>36.2779757041724</v>
      </c>
      <c r="N334" s="5" t="n">
        <f aca="false">POWER(A334,-4/3)*1.24*980</f>
        <v>241.469374804633</v>
      </c>
    </row>
    <row r="335" customFormat="false" ht="13.5" hidden="false" customHeight="false" outlineLevel="0" collapsed="false">
      <c r="A335" s="0" t="n">
        <v>3.37</v>
      </c>
      <c r="B335" s="0" t="n">
        <v>128.636711556099</v>
      </c>
      <c r="C335" s="0" t="n">
        <v>90.4689035897496</v>
      </c>
      <c r="D335" s="0" t="n">
        <v>36.0936276966514</v>
      </c>
      <c r="N335" s="5" t="n">
        <f aca="false">POWER(A335,-4/3)*1.24*980</f>
        <v>240.514479157141</v>
      </c>
    </row>
    <row r="336" customFormat="false" ht="13.5" hidden="false" customHeight="false" outlineLevel="0" collapsed="false">
      <c r="A336" s="0" t="n">
        <v>3.38</v>
      </c>
      <c r="B336" s="0" t="n">
        <v>127.247973438258</v>
      </c>
      <c r="C336" s="0" t="n">
        <v>90.5943419948232</v>
      </c>
      <c r="D336" s="0" t="n">
        <v>35.9069232777228</v>
      </c>
      <c r="N336" s="5" t="n">
        <f aca="false">POWER(A336,-4/3)*1.24*980</f>
        <v>239.566172237202</v>
      </c>
    </row>
    <row r="337" customFormat="false" ht="13.5" hidden="false" customHeight="false" outlineLevel="0" collapsed="false">
      <c r="A337" s="0" t="n">
        <v>3.39</v>
      </c>
      <c r="B337" s="0" t="n">
        <v>125.866009595858</v>
      </c>
      <c r="C337" s="0" t="n">
        <v>90.7107664238535</v>
      </c>
      <c r="D337" s="0" t="n">
        <v>35.7179899929143</v>
      </c>
      <c r="N337" s="5" t="n">
        <f aca="false">POWER(A337,-4/3)*1.24*980</f>
        <v>238.624389290803</v>
      </c>
    </row>
    <row r="338" customFormat="false" ht="13.5" hidden="false" customHeight="false" outlineLevel="0" collapsed="false">
      <c r="A338" s="0" t="n">
        <v>3.4</v>
      </c>
      <c r="B338" s="0" t="n">
        <v>124.491190166613</v>
      </c>
      <c r="C338" s="0" t="n">
        <v>90.8183300418727</v>
      </c>
      <c r="D338" s="0" t="n">
        <v>35.5269544525971</v>
      </c>
      <c r="N338" s="5" t="n">
        <f aca="false">POWER(A338,-4/3)*1.24*980</f>
        <v>237.689066388825</v>
      </c>
    </row>
    <row r="339" customFormat="false" ht="13.5" hidden="false" customHeight="false" outlineLevel="0" collapsed="false">
      <c r="A339" s="0" t="n">
        <v>3.41</v>
      </c>
      <c r="B339" s="0" t="n">
        <v>123.12387255332</v>
      </c>
      <c r="C339" s="0" t="n">
        <v>90.9171890154331</v>
      </c>
      <c r="D339" s="0" t="n">
        <v>35.3339422039131</v>
      </c>
      <c r="N339" s="5" t="n">
        <f aca="false">POWER(A339,-4/3)*1.24*980</f>
        <v>236.760140414144</v>
      </c>
    </row>
    <row r="340" customFormat="false" ht="13.5" hidden="false" customHeight="false" outlineLevel="0" collapsed="false">
      <c r="A340" s="0" t="n">
        <v>3.42</v>
      </c>
      <c r="B340" s="0" t="n">
        <v>121.773636234491</v>
      </c>
      <c r="C340" s="0" t="n">
        <v>91.0075022795831</v>
      </c>
      <c r="D340" s="0" t="n">
        <v>35.1390776085818</v>
      </c>
      <c r="N340" s="5" t="n">
        <f aca="false">POWER(A340,-4/3)*1.24*980</f>
        <v>235.837549048973</v>
      </c>
    </row>
    <row r="341" customFormat="false" ht="13.5" hidden="false" customHeight="false" outlineLevel="0" collapsed="false">
      <c r="A341" s="0" t="n">
        <v>3.43</v>
      </c>
      <c r="B341" s="0" t="n">
        <v>120.433486693151</v>
      </c>
      <c r="C341" s="0" t="n">
        <v>91.0894313052301</v>
      </c>
      <c r="D341" s="0" t="n">
        <v>34.942483725534</v>
      </c>
      <c r="N341" s="5" t="n">
        <f aca="false">POWER(A341,-4/3)*1.24*980</f>
        <v>234.921230762443</v>
      </c>
    </row>
    <row r="342" customFormat="false" ht="13.5" hidden="false" customHeight="false" outlineLevel="0" collapsed="false">
      <c r="A342" s="0" t="n">
        <v>3.44</v>
      </c>
      <c r="B342" s="0" t="n">
        <v>119.101351576213</v>
      </c>
      <c r="C342" s="0" t="n">
        <v>91.1631398703885</v>
      </c>
      <c r="D342" s="0" t="n">
        <v>35.1815150798216</v>
      </c>
      <c r="N342" s="5" t="n">
        <f aca="false">POWER(A342,-4/3)*1.24*980</f>
        <v>234.011124798406</v>
      </c>
    </row>
    <row r="343" customFormat="false" ht="13.5" hidden="false" customHeight="false" outlineLevel="0" collapsed="false">
      <c r="A343" s="0" t="n">
        <v>3.45</v>
      </c>
      <c r="B343" s="0" t="n">
        <v>119.700856295487</v>
      </c>
      <c r="C343" s="0" t="n">
        <v>91.2287938340726</v>
      </c>
      <c r="D343" s="0" t="n">
        <v>35.6515362220268</v>
      </c>
      <c r="N343" s="5" t="n">
        <f aca="false">POWER(A343,-4/3)*1.24*980</f>
        <v>233.107171163467</v>
      </c>
    </row>
    <row r="344" customFormat="false" ht="13.5" hidden="false" customHeight="false" outlineLevel="0" collapsed="false">
      <c r="A344" s="0" t="n">
        <v>3.46</v>
      </c>
      <c r="B344" s="0" t="n">
        <v>120.571926060338</v>
      </c>
      <c r="C344" s="0" t="n">
        <v>91.286560912738</v>
      </c>
      <c r="D344" s="0" t="n">
        <v>36.1102092351738</v>
      </c>
      <c r="N344" s="5" t="n">
        <f aca="false">POWER(A344,-4/3)*1.24*980</f>
        <v>232.209310615229</v>
      </c>
    </row>
    <row r="345" customFormat="false" ht="13.5" hidden="false" customHeight="false" outlineLevel="0" collapsed="false">
      <c r="A345" s="0" t="n">
        <v>3.47</v>
      </c>
      <c r="B345" s="0" t="n">
        <v>121.394604644543</v>
      </c>
      <c r="C345" s="0" t="n">
        <v>91.3366104612244</v>
      </c>
      <c r="D345" s="0" t="n">
        <v>36.5648911660977</v>
      </c>
      <c r="N345" s="5" t="n">
        <f aca="false">POWER(A345,-4/3)*1.24*980</f>
        <v>231.317484650757</v>
      </c>
    </row>
    <row r="346" customFormat="false" ht="13.5" hidden="false" customHeight="false" outlineLevel="0" collapsed="false">
      <c r="A346" s="0" t="n">
        <v>3.48</v>
      </c>
      <c r="B346" s="0" t="n">
        <v>122.169247473143</v>
      </c>
      <c r="C346" s="0" t="n">
        <v>91.3791132575302</v>
      </c>
      <c r="D346" s="0" t="n">
        <v>37.0083523903225</v>
      </c>
      <c r="N346" s="5" t="n">
        <f aca="false">POWER(A346,-4/3)*1.24*980</f>
        <v>230.431635495253</v>
      </c>
    </row>
    <row r="347" customFormat="false" ht="13.5" hidden="false" customHeight="false" outlineLevel="0" collapsed="false">
      <c r="A347" s="0" t="n">
        <v>3.49</v>
      </c>
      <c r="B347" s="0" t="n">
        <v>122.896260596183</v>
      </c>
      <c r="C347" s="0" t="n">
        <v>91.4142412918909</v>
      </c>
      <c r="D347" s="0" t="n">
        <v>37.44020979222</v>
      </c>
      <c r="N347" s="5" t="n">
        <f aca="false">POWER(A347,-4/3)*1.24*980</f>
        <v>229.551706090932</v>
      </c>
    </row>
    <row r="348" customFormat="false" ht="13.5" hidden="false" customHeight="false" outlineLevel="0" collapsed="false">
      <c r="A348" s="0" t="n">
        <v>3.5</v>
      </c>
      <c r="B348" s="0" t="n">
        <v>123.591575284354</v>
      </c>
      <c r="C348" s="0" t="n">
        <v>91.4421675598426</v>
      </c>
      <c r="D348" s="0" t="n">
        <v>37.8603626269395</v>
      </c>
      <c r="N348" s="5" t="n">
        <f aca="false">POWER(A348,-4/3)*1.24*980</f>
        <v>228.677640086099</v>
      </c>
    </row>
    <row r="349" customFormat="false" ht="13.5" hidden="false" customHeight="false" outlineLevel="0" collapsed="false">
      <c r="A349" s="0" t="n">
        <v>3.51</v>
      </c>
      <c r="B349" s="0" t="n">
        <v>124.249317735667</v>
      </c>
      <c r="C349" s="0" t="n">
        <v>91.4630658613733</v>
      </c>
      <c r="D349" s="0" t="n">
        <v>38.2693968140893</v>
      </c>
      <c r="N349" s="5" t="n">
        <f aca="false">POWER(A349,-4/3)*1.24*980</f>
        <v>227.809381824432</v>
      </c>
    </row>
    <row r="350" customFormat="false" ht="13.5" hidden="false" customHeight="false" outlineLevel="0" collapsed="false">
      <c r="A350" s="0" t="n">
        <v>3.52</v>
      </c>
      <c r="B350" s="0" t="n">
        <v>124.86096381836</v>
      </c>
      <c r="C350" s="0" t="n">
        <v>91.4771106036611</v>
      </c>
      <c r="D350" s="0" t="n">
        <v>38.6741570428682</v>
      </c>
      <c r="N350" s="5" t="n">
        <f aca="false">POWER(A350,-4/3)*1.24*980</f>
        <v>226.946876334443</v>
      </c>
    </row>
    <row r="351" customFormat="false" ht="13.5" hidden="false" customHeight="false" outlineLevel="0" collapsed="false">
      <c r="A351" s="0" t="n">
        <v>3.53</v>
      </c>
      <c r="B351" s="0" t="n">
        <v>125.427065828078</v>
      </c>
      <c r="C351" s="0" t="n">
        <v>91.4844766099026</v>
      </c>
      <c r="D351" s="0" t="n">
        <v>39.0670966537226</v>
      </c>
      <c r="N351" s="5" t="n">
        <f aca="false">POWER(A351,-4/3)*1.24*980</f>
        <v>226.090069319144</v>
      </c>
    </row>
    <row r="352" customFormat="false" ht="13.5" hidden="false" customHeight="false" outlineLevel="0" collapsed="false">
      <c r="A352" s="0" t="n">
        <v>3.54</v>
      </c>
      <c r="B352" s="0" t="n">
        <v>125.948213865329</v>
      </c>
      <c r="C352" s="0" t="n">
        <v>91.4853389339507</v>
      </c>
      <c r="D352" s="0" t="n">
        <v>39.4481685353978</v>
      </c>
      <c r="N352" s="5" t="n">
        <f aca="false">POWER(A352,-4/3)*1.24*980</f>
        <v>225.238907145882</v>
      </c>
    </row>
    <row r="353" customFormat="false" ht="13.5" hidden="false" customHeight="false" outlineLevel="0" collapsed="false">
      <c r="A353" s="0" t="n">
        <v>3.55</v>
      </c>
      <c r="B353" s="0" t="n">
        <v>126.439490683905</v>
      </c>
      <c r="C353" s="0" t="n">
        <v>91.4798726787413</v>
      </c>
      <c r="D353" s="0" t="n">
        <v>39.8173399782813</v>
      </c>
      <c r="N353" s="5" t="n">
        <f aca="false">POWER(A353,-4/3)*1.24*980</f>
        <v>224.39333683637</v>
      </c>
    </row>
    <row r="354" customFormat="false" ht="13.5" hidden="false" customHeight="false" outlineLevel="0" collapsed="false">
      <c r="A354" s="0" t="n">
        <v>3.56</v>
      </c>
      <c r="B354" s="0" t="n">
        <v>126.897584205986</v>
      </c>
      <c r="C354" s="0" t="n">
        <v>91.4682528227895</v>
      </c>
      <c r="D354" s="0" t="n">
        <v>40.1759644752982</v>
      </c>
      <c r="N354" s="5" t="n">
        <f aca="false">POWER(A354,-4/3)*1.24*980</f>
        <v>223.553306056883</v>
      </c>
    </row>
    <row r="355" customFormat="false" ht="13.5" hidden="false" customHeight="false" outlineLevel="0" collapsed="false">
      <c r="A355" s="0" t="n">
        <v>3.57</v>
      </c>
      <c r="B355" s="0" t="n">
        <v>127.312617798219</v>
      </c>
      <c r="C355" s="0" t="n">
        <v>91.4506540500526</v>
      </c>
      <c r="D355" s="0" t="n">
        <v>40.5298703709855</v>
      </c>
      <c r="N355" s="5" t="n">
        <f aca="false">POWER(A355,-4/3)*1.24*980</f>
        <v>222.718763108637</v>
      </c>
    </row>
    <row r="356" customFormat="false" ht="13.5" hidden="false" customHeight="false" outlineLevel="0" collapsed="false">
      <c r="A356" s="0" t="n">
        <v>3.58</v>
      </c>
      <c r="B356" s="0" t="n">
        <v>127.685284413022</v>
      </c>
      <c r="C356" s="0" t="n">
        <v>91.427250587494</v>
      </c>
      <c r="D356" s="0" t="n">
        <v>40.8719155496277</v>
      </c>
      <c r="N356" s="5" t="n">
        <f aca="false">POWER(A356,-4/3)*1.24*980</f>
        <v>221.889656918332</v>
      </c>
    </row>
    <row r="357" customFormat="false" ht="13.5" hidden="false" customHeight="false" outlineLevel="0" collapsed="false">
      <c r="A357" s="0" t="n">
        <v>3.59</v>
      </c>
      <c r="B357" s="0" t="n">
        <v>128.01630325045</v>
      </c>
      <c r="C357" s="0" t="n">
        <v>91.3982160476473</v>
      </c>
      <c r="D357" s="0" t="n">
        <v>41.202112591661</v>
      </c>
      <c r="N357" s="5" t="n">
        <f aca="false">POWER(A357,-4/3)*1.24*980</f>
        <v>221.065937028864</v>
      </c>
    </row>
    <row r="358" customFormat="false" ht="13.5" hidden="false" customHeight="false" outlineLevel="0" collapsed="false">
      <c r="A358" s="0" t="n">
        <v>3.6</v>
      </c>
      <c r="B358" s="0" t="n">
        <v>128.306417405849</v>
      </c>
      <c r="C358" s="0" t="n">
        <v>91.3637232770493</v>
      </c>
      <c r="D358" s="0" t="n">
        <v>41.5204861280893</v>
      </c>
      <c r="N358" s="5" t="n">
        <f aca="false">POWER(A358,-4/3)*1.24*980</f>
        <v>220.247553590204</v>
      </c>
    </row>
    <row r="359" customFormat="false" ht="13.5" hidden="false" customHeight="false" outlineLevel="0" collapsed="false">
      <c r="A359" s="0" t="n">
        <v>3.61</v>
      </c>
      <c r="B359" s="0" t="n">
        <v>128.580578008306</v>
      </c>
      <c r="C359" s="0" t="n">
        <v>91.3239442113377</v>
      </c>
      <c r="D359" s="0" t="n">
        <v>41.8290839115586</v>
      </c>
      <c r="N359" s="5" t="n">
        <f aca="false">POWER(A359,-4/3)*1.24*980</f>
        <v>219.434457350428</v>
      </c>
    </row>
    <row r="360" customFormat="false" ht="13.5" hidden="false" customHeight="false" outlineLevel="0" collapsed="false">
      <c r="A360" s="0" t="n">
        <v>3.62</v>
      </c>
      <c r="B360" s="0" t="n">
        <v>128.815906339585</v>
      </c>
      <c r="C360" s="0" t="n">
        <v>91.2790497353788</v>
      </c>
      <c r="D360" s="0" t="n">
        <v>42.1326862682358</v>
      </c>
      <c r="N360" s="5" t="n">
        <f aca="false">POWER(A360,-4/3)*1.24*980</f>
        <v>218.626599646913</v>
      </c>
    </row>
    <row r="361" customFormat="false" ht="13.5" hidden="false" customHeight="false" outlineLevel="0" collapsed="false">
      <c r="A361" s="0" t="n">
        <v>3.63</v>
      </c>
      <c r="B361" s="0" t="n">
        <v>129.012492682075</v>
      </c>
      <c r="C361" s="0" t="n">
        <v>91.2292095504146</v>
      </c>
      <c r="D361" s="0" t="n">
        <v>42.4246324023099</v>
      </c>
      <c r="N361" s="5" t="n">
        <f aca="false">POWER(A361,-4/3)*1.24*980</f>
        <v>217.823932397681</v>
      </c>
    </row>
    <row r="362" customFormat="false" ht="13.5" hidden="false" customHeight="false" outlineLevel="0" collapsed="false">
      <c r="A362" s="0" t="n">
        <v>3.64</v>
      </c>
      <c r="B362" s="0" t="n">
        <v>129.171137104866</v>
      </c>
      <c r="C362" s="0" t="n">
        <v>91.174592045964</v>
      </c>
      <c r="D362" s="0" t="n">
        <v>42.7049837209442</v>
      </c>
      <c r="N362" s="5" t="n">
        <f aca="false">POWER(A362,-4/3)*1.24*980</f>
        <v>217.026408092897</v>
      </c>
    </row>
    <row r="363" customFormat="false" ht="13.5" hidden="false" customHeight="false" outlineLevel="0" collapsed="false">
      <c r="A363" s="0" t="n">
        <v>3.65</v>
      </c>
      <c r="B363" s="0" t="n">
        <v>129.292653854356</v>
      </c>
      <c r="C363" s="0" t="n">
        <v>91.1153641792111</v>
      </c>
      <c r="D363" s="0" t="n">
        <v>42.9738113333112</v>
      </c>
      <c r="N363" s="5" t="n">
        <f aca="false">POWER(A363,-4/3)*1.24*980</f>
        <v>216.23397978651</v>
      </c>
    </row>
    <row r="364" customFormat="false" ht="13.5" hidden="false" customHeight="false" outlineLevel="0" collapsed="false">
      <c r="A364" s="0" t="n">
        <v>3.66</v>
      </c>
      <c r="B364" s="0" t="n">
        <v>129.377869411805</v>
      </c>
      <c r="C364" s="0" t="n">
        <v>91.0516913589988</v>
      </c>
      <c r="D364" s="0" t="n">
        <v>43.2339842023382</v>
      </c>
      <c r="N364" s="5" t="n">
        <f aca="false">POWER(A364,-4/3)*1.24*980</f>
        <v>215.446601088045</v>
      </c>
    </row>
    <row r="365" customFormat="false" ht="13.5" hidden="false" customHeight="false" outlineLevel="0" collapsed="false">
      <c r="A365" s="0" t="n">
        <v>3.67</v>
      </c>
      <c r="B365" s="0" t="n">
        <v>129.44756230413</v>
      </c>
      <c r="C365" s="0" t="n">
        <v>90.9837373358293</v>
      </c>
      <c r="D365" s="0" t="n">
        <v>43.4888228189014</v>
      </c>
      <c r="N365" s="5" t="n">
        <f aca="false">POWER(A365,-4/3)*1.24*980</f>
        <v>214.664226154529</v>
      </c>
    </row>
    <row r="366" customFormat="false" ht="13.5" hidden="false" customHeight="false" outlineLevel="0" collapsed="false">
      <c r="A366" s="0" t="n">
        <v>3.68</v>
      </c>
      <c r="B366" s="0" t="n">
        <v>129.486686609849</v>
      </c>
      <c r="C366" s="0" t="n">
        <v>90.9116640987064</v>
      </c>
      <c r="D366" s="0" t="n">
        <v>43.7324046853573</v>
      </c>
      <c r="N366" s="5" t="n">
        <f aca="false">POWER(A366,-4/3)*1.24*980</f>
        <v>213.886809682563</v>
      </c>
    </row>
    <row r="367" customFormat="false" ht="13.5" hidden="false" customHeight="false" outlineLevel="0" collapsed="false">
      <c r="A367" s="0" t="n">
        <v>3.69</v>
      </c>
      <c r="B367" s="0" t="n">
        <v>129.491777339012</v>
      </c>
      <c r="C367" s="0" t="n">
        <v>90.8356317764072</v>
      </c>
      <c r="D367" s="0" t="n">
        <v>43.9648294203796</v>
      </c>
      <c r="N367" s="5" t="n">
        <f aca="false">POWER(A367,-4/3)*1.24*980</f>
        <v>213.114306900525</v>
      </c>
    </row>
    <row r="368" customFormat="false" ht="13.5" hidden="false" customHeight="false" outlineLevel="0" collapsed="false">
      <c r="A368" s="0" t="n">
        <v>3.7</v>
      </c>
      <c r="B368" s="0" t="n">
        <v>129.463680644259</v>
      </c>
      <c r="C368" s="0" t="n">
        <v>90.755798544853</v>
      </c>
      <c r="D368" s="0" t="n">
        <v>44.1862040999126</v>
      </c>
      <c r="N368" s="5" t="n">
        <f aca="false">POWER(A368,-4/3)*1.24*980</f>
        <v>212.346673560907</v>
      </c>
    </row>
    <row r="369" customFormat="false" ht="13.5" hidden="false" customHeight="false" outlineLevel="0" collapsed="false">
      <c r="A369" s="0" t="n">
        <v>3.71</v>
      </c>
      <c r="B369" s="0" t="n">
        <v>129.403247150169</v>
      </c>
      <c r="C369" s="0" t="n">
        <v>90.6723205405049</v>
      </c>
      <c r="D369" s="0" t="n">
        <v>44.4004734501173</v>
      </c>
      <c r="N369" s="5" t="n">
        <f aca="false">POWER(A369,-4/3)*1.24*980</f>
        <v>211.583865932789</v>
      </c>
    </row>
    <row r="370" customFormat="false" ht="13.5" hidden="false" customHeight="false" outlineLevel="0" collapsed="false">
      <c r="A370" s="0" t="n">
        <v>3.72</v>
      </c>
      <c r="B370" s="0" t="n">
        <v>129.311330429455</v>
      </c>
      <c r="C370" s="0" t="n">
        <v>90.5853517789902</v>
      </c>
      <c r="D370" s="0" t="n">
        <v>44.6088529231417</v>
      </c>
      <c r="N370" s="5" t="n">
        <f aca="false">POWER(A370,-4/3)*1.24*980</f>
        <v>210.82584079443</v>
      </c>
    </row>
    <row r="371" customFormat="false" ht="13.5" hidden="false" customHeight="false" outlineLevel="0" collapsed="false">
      <c r="A371" s="0" t="n">
        <v>3.73</v>
      </c>
      <c r="B371" s="0" t="n">
        <v>129.198634156661</v>
      </c>
      <c r="C371" s="0" t="n">
        <v>90.4950440783255</v>
      </c>
      <c r="D371" s="0" t="n">
        <v>44.8065226022558</v>
      </c>
      <c r="N371" s="5" t="n">
        <f aca="false">POWER(A371,-4/3)*1.24*980</f>
        <v>210.072555425994</v>
      </c>
    </row>
    <row r="372" customFormat="false" ht="13.5" hidden="false" customHeight="false" outlineLevel="0" collapsed="false">
      <c r="A372" s="0" t="n">
        <v>3.74</v>
      </c>
      <c r="B372" s="0" t="n">
        <v>129.069239921032</v>
      </c>
      <c r="C372" s="0" t="n">
        <v>90.401546988322</v>
      </c>
      <c r="D372" s="0" t="n">
        <v>44.9936103643738</v>
      </c>
      <c r="N372" s="5" t="n">
        <f aca="false">POWER(A372,-4/3)*1.24*980</f>
        <v>209.323967602397</v>
      </c>
    </row>
    <row r="373" customFormat="false" ht="13.5" hidden="false" customHeight="false" outlineLevel="0" collapsed="false">
      <c r="A373" s="0" t="n">
        <v>3.75</v>
      </c>
      <c r="B373" s="0" t="n">
        <v>128.9106070721</v>
      </c>
      <c r="C373" s="0" t="n">
        <v>90.3050077252202</v>
      </c>
      <c r="D373" s="0" t="n">
        <v>45.1702494776262</v>
      </c>
      <c r="N373" s="5" t="n">
        <f aca="false">POWER(A373,-4/3)*1.24*980</f>
        <v>208.580035586269</v>
      </c>
    </row>
    <row r="374" customFormat="false" ht="13.5" hidden="false" customHeight="false" outlineLevel="0" collapsed="false">
      <c r="A374" s="0" t="n">
        <v>3.76</v>
      </c>
      <c r="B374" s="0" t="n">
        <v>128.723580159361</v>
      </c>
      <c r="C374" s="0" t="n">
        <v>90.20557111042</v>
      </c>
      <c r="D374" s="0" t="n">
        <v>45.3418896400768</v>
      </c>
      <c r="N374" s="5" t="n">
        <f aca="false">POWER(A374,-4/3)*1.24*980</f>
        <v>207.840718121044</v>
      </c>
    </row>
    <row r="375" customFormat="false" ht="13.5" hidden="false" customHeight="false" outlineLevel="0" collapsed="false">
      <c r="A375" s="0" t="n">
        <v>3.77</v>
      </c>
      <c r="B375" s="0" t="n">
        <v>128.509000813384</v>
      </c>
      <c r="C375" s="0" t="n">
        <v>90.1039685683893</v>
      </c>
      <c r="D375" s="0" t="n">
        <v>45.506668844671</v>
      </c>
      <c r="N375" s="5" t="n">
        <f aca="false">POWER(A375,-4/3)*1.24*980</f>
        <v>207.105974424161</v>
      </c>
    </row>
    <row r="376" customFormat="false" ht="13.5" hidden="false" customHeight="false" outlineLevel="0" collapsed="false">
      <c r="A376" s="0" t="n">
        <v>3.78</v>
      </c>
      <c r="B376" s="0" t="n">
        <v>128.267706615812</v>
      </c>
      <c r="C376" s="0" t="n">
        <v>90.0071412790439</v>
      </c>
      <c r="D376" s="0" t="n">
        <v>45.6613889679317</v>
      </c>
      <c r="N376" s="5" t="n">
        <f aca="false">POWER(A376,-4/3)*1.24*980</f>
        <v>206.375764180374</v>
      </c>
    </row>
    <row r="377" customFormat="false" ht="13.5" hidden="false" customHeight="false" outlineLevel="0" collapsed="false">
      <c r="A377" s="0" t="n">
        <v>3.79</v>
      </c>
      <c r="B377" s="0" t="n">
        <v>128.000530033349</v>
      </c>
      <c r="C377" s="0" t="n">
        <v>89.9077031323217</v>
      </c>
      <c r="D377" s="0" t="n">
        <v>45.806197140863</v>
      </c>
      <c r="N377" s="5" t="n">
        <f aca="false">POWER(A377,-4/3)*1.24*980</f>
        <v>205.650047535184</v>
      </c>
    </row>
    <row r="378" customFormat="false" ht="13.5" hidden="false" customHeight="false" outlineLevel="0" collapsed="false">
      <c r="A378" s="0" t="n">
        <v>3.8</v>
      </c>
      <c r="B378" s="0" t="n">
        <v>127.72385882079</v>
      </c>
      <c r="C378" s="0" t="n">
        <v>89.8057903425883</v>
      </c>
      <c r="D378" s="0" t="n">
        <v>45.9412440458673</v>
      </c>
      <c r="N378" s="5" t="n">
        <f aca="false">POWER(A378,-4/3)*1.24*980</f>
        <v>204.928785088373</v>
      </c>
    </row>
    <row r="379" customFormat="false" ht="13.5" hidden="false" customHeight="false" outlineLevel="0" collapsed="false">
      <c r="A379" s="0" t="n">
        <v>3.81</v>
      </c>
      <c r="B379" s="0" t="n">
        <v>127.428674599195</v>
      </c>
      <c r="C379" s="0" t="n">
        <v>89.701536528256</v>
      </c>
      <c r="D379" s="0" t="n">
        <v>46.0735605056316</v>
      </c>
      <c r="N379" s="5" t="n">
        <f aca="false">POWER(A379,-4/3)*1.24*980</f>
        <v>204.21193788765</v>
      </c>
    </row>
    <row r="380" customFormat="false" ht="13.5" hidden="false" customHeight="false" outlineLevel="0" collapsed="false">
      <c r="A380" s="0" t="n">
        <v>3.82</v>
      </c>
      <c r="B380" s="0" t="n">
        <v>127.109711174073</v>
      </c>
      <c r="C380" s="0" t="n">
        <v>89.5950726760455</v>
      </c>
      <c r="D380" s="0" t="n">
        <v>46.1979621945521</v>
      </c>
      <c r="N380" s="5" t="n">
        <f aca="false">POWER(A380,-4/3)*1.24*980</f>
        <v>203.499467422394</v>
      </c>
    </row>
    <row r="381" customFormat="false" ht="13.5" hidden="false" customHeight="false" outlineLevel="0" collapsed="false">
      <c r="A381" s="0" t="n">
        <v>3.83</v>
      </c>
      <c r="B381" s="0" t="n">
        <v>126.767768219671</v>
      </c>
      <c r="C381" s="0" t="n">
        <v>89.4865271109442</v>
      </c>
      <c r="D381" s="0" t="n">
        <v>46.3130203939797</v>
      </c>
      <c r="N381" s="5" t="n">
        <f aca="false">POWER(A381,-4/3)*1.24*980</f>
        <v>202.791335617514</v>
      </c>
    </row>
    <row r="382" customFormat="false" ht="13.5" hidden="false" customHeight="false" outlineLevel="0" collapsed="false">
      <c r="A382" s="0" t="n">
        <v>3.84</v>
      </c>
      <c r="B382" s="0" t="n">
        <v>126.403636433244</v>
      </c>
      <c r="C382" s="0" t="n">
        <v>89.3760254682032</v>
      </c>
      <c r="D382" s="0" t="n">
        <v>46.4188936086753</v>
      </c>
      <c r="N382" s="5" t="n">
        <f aca="false">POWER(A382,-4/3)*1.24*980</f>
        <v>202.087504827397</v>
      </c>
    </row>
    <row r="383" customFormat="false" ht="13.5" hidden="false" customHeight="false" outlineLevel="0" collapsed="false">
      <c r="A383" s="0" t="n">
        <v>3.85</v>
      </c>
      <c r="B383" s="0" t="n">
        <v>126.018096811488</v>
      </c>
      <c r="C383" s="0" t="n">
        <v>89.2636906707768</v>
      </c>
      <c r="D383" s="0" t="n">
        <v>46.5159606472096</v>
      </c>
      <c r="N383" s="5" t="n">
        <f aca="false">POWER(A383,-4/3)*1.24*980</f>
        <v>201.387937829964</v>
      </c>
    </row>
    <row r="384" customFormat="false" ht="13.5" hidden="false" customHeight="false" outlineLevel="0" collapsed="false">
      <c r="A384" s="0" t="n">
        <v>3.86</v>
      </c>
      <c r="B384" s="0" t="n">
        <v>125.613299690389</v>
      </c>
      <c r="C384" s="0" t="n">
        <v>89.1496429096535</v>
      </c>
      <c r="D384" s="0" t="n">
        <v>46.612163857807</v>
      </c>
      <c r="N384" s="5" t="n">
        <f aca="false">POWER(A384,-4/3)*1.24*980</f>
        <v>200.69259782082</v>
      </c>
    </row>
    <row r="385" customFormat="false" ht="13.5" hidden="false" customHeight="false" outlineLevel="0" collapsed="false">
      <c r="A385" s="0" t="n">
        <v>3.87</v>
      </c>
      <c r="B385" s="0" t="n">
        <v>125.207089381802</v>
      </c>
      <c r="C385" s="0" t="n">
        <v>89.0339996285843</v>
      </c>
      <c r="D385" s="0" t="n">
        <v>46.6996083319502</v>
      </c>
      <c r="N385" s="5" t="n">
        <f aca="false">POWER(A385,-4/3)*1.24*980</f>
        <v>200.001448407499</v>
      </c>
    </row>
    <row r="386" customFormat="false" ht="13.5" hidden="false" customHeight="false" outlineLevel="0" collapsed="false">
      <c r="A386" s="0" t="n">
        <v>3.88</v>
      </c>
      <c r="B386" s="0" t="n">
        <v>124.781385314724</v>
      </c>
      <c r="C386" s="0" t="n">
        <v>88.9168755116343</v>
      </c>
      <c r="D386" s="0" t="n">
        <v>46.7784563601376</v>
      </c>
      <c r="N386" s="5" t="n">
        <f aca="false">POWER(A386,-4/3)*1.24*980</f>
        <v>199.314453603805</v>
      </c>
    </row>
    <row r="387" customFormat="false" ht="13.5" hidden="false" customHeight="false" outlineLevel="0" collapsed="false">
      <c r="A387" s="0" t="n">
        <v>3.89</v>
      </c>
      <c r="B387" s="0" t="n">
        <v>124.336923157919</v>
      </c>
      <c r="C387" s="0" t="n">
        <v>88.798382474613</v>
      </c>
      <c r="D387" s="0" t="n">
        <v>46.8488711453147</v>
      </c>
      <c r="N387" s="5" t="n">
        <f aca="false">POWER(A387,-4/3)*1.24*980</f>
        <v>198.631577824246</v>
      </c>
    </row>
    <row r="388" customFormat="false" ht="13.5" hidden="false" customHeight="false" outlineLevel="0" collapsed="false">
      <c r="A388" s="0" t="n">
        <v>3.9</v>
      </c>
      <c r="B388" s="0" t="n">
        <v>123.874426450933</v>
      </c>
      <c r="C388" s="0" t="n">
        <v>88.6786296596227</v>
      </c>
      <c r="D388" s="0" t="n">
        <v>46.9130415476742</v>
      </c>
      <c r="N388" s="5" t="n">
        <f aca="false">POWER(A388,-4/3)*1.24*980</f>
        <v>197.952785878553</v>
      </c>
    </row>
    <row r="389" customFormat="false" ht="13.5" hidden="false" customHeight="false" outlineLevel="0" collapsed="false">
      <c r="A389" s="0" t="n">
        <v>3.91</v>
      </c>
      <c r="B389" s="0" t="n">
        <v>123.394606164829</v>
      </c>
      <c r="C389" s="0" t="n">
        <v>88.5577234328161</v>
      </c>
      <c r="D389" s="0" t="n">
        <v>46.9750146491265</v>
      </c>
      <c r="N389" s="5" t="n">
        <f aca="false">POWER(A389,-4/3)*1.24*980</f>
        <v>197.278042966296</v>
      </c>
    </row>
    <row r="390" customFormat="false" ht="13.5" hidden="false" customHeight="false" outlineLevel="0" collapsed="false">
      <c r="A390" s="0" t="n">
        <v>3.92</v>
      </c>
      <c r="B390" s="0" t="n">
        <v>122.898160307914</v>
      </c>
      <c r="C390" s="0" t="n">
        <v>88.4357673849103</v>
      </c>
      <c r="D390" s="0" t="n">
        <v>47.0289793763012</v>
      </c>
      <c r="N390" s="5" t="n">
        <f aca="false">POWER(A390,-4/3)*1.24*980</f>
        <v>196.607314671576</v>
      </c>
    </row>
    <row r="391" customFormat="false" ht="13.5" hidden="false" customHeight="false" outlineLevel="0" collapsed="false">
      <c r="A391" s="0" t="n">
        <v>3.93</v>
      </c>
      <c r="B391" s="0" t="n">
        <v>122.398208858217</v>
      </c>
      <c r="C391" s="0" t="n">
        <v>88.3128623350475</v>
      </c>
      <c r="D391" s="0" t="n">
        <v>47.0750983777326</v>
      </c>
      <c r="N391" s="5" t="n">
        <f aca="false">POWER(A391,-4/3)*1.24*980</f>
        <v>195.940566957816</v>
      </c>
    </row>
    <row r="392" customFormat="false" ht="13.5" hidden="false" customHeight="false" outlineLevel="0" collapsed="false">
      <c r="A392" s="0" t="n">
        <v>3.94</v>
      </c>
      <c r="B392" s="0" t="n">
        <v>121.888536764355</v>
      </c>
      <c r="C392" s="0" t="n">
        <v>88.1891063368299</v>
      </c>
      <c r="D392" s="0" t="n">
        <v>47.1135340910804</v>
      </c>
      <c r="N392" s="5" t="n">
        <f aca="false">POWER(A392,-4/3)*1.24*980</f>
        <v>195.277766162625</v>
      </c>
    </row>
    <row r="393" customFormat="false" ht="13.5" hidden="false" customHeight="false" outlineLevel="0" collapsed="false">
      <c r="A393" s="0" t="n">
        <v>3.95</v>
      </c>
      <c r="B393" s="0" t="n">
        <v>121.363891651327</v>
      </c>
      <c r="C393" s="0" t="n">
        <v>88.0645946875214</v>
      </c>
      <c r="D393" s="0" t="n">
        <v>47.1483282149804</v>
      </c>
      <c r="N393" s="5" t="n">
        <f aca="false">POWER(A393,-4/3)*1.24*980</f>
        <v>194.618878992745</v>
      </c>
    </row>
    <row r="394" customFormat="false" ht="13.5" hidden="false" customHeight="false" outlineLevel="0" collapsed="false">
      <c r="A394" s="0" t="n">
        <v>3.96</v>
      </c>
      <c r="B394" s="0" t="n">
        <v>120.824918426065</v>
      </c>
      <c r="C394" s="0" t="n">
        <v>87.9394199392724</v>
      </c>
      <c r="D394" s="0" t="n">
        <v>47.1795056308238</v>
      </c>
      <c r="N394" s="5" t="n">
        <f aca="false">POWER(A394,-4/3)*1.24*980</f>
        <v>193.963872519087</v>
      </c>
    </row>
    <row r="395" customFormat="false" ht="13.5" hidden="false" customHeight="false" outlineLevel="0" collapsed="false">
      <c r="A395" s="0" t="n">
        <v>3.97</v>
      </c>
      <c r="B395" s="0" t="n">
        <v>120.27224795261</v>
      </c>
      <c r="C395" s="0" t="n">
        <v>87.8136719137258</v>
      </c>
      <c r="D395" s="0" t="n">
        <v>47.2034110306446</v>
      </c>
      <c r="N395" s="5" t="n">
        <f aca="false">POWER(A395,-4/3)*1.24*980</f>
        <v>193.312714171838</v>
      </c>
    </row>
    <row r="396" customFormat="false" ht="13.5" hidden="false" customHeight="false" outlineLevel="0" collapsed="false">
      <c r="A396" s="0" t="n">
        <v>3.98</v>
      </c>
      <c r="B396" s="0" t="n">
        <v>119.70649687433</v>
      </c>
      <c r="C396" s="0" t="n">
        <v>87.6874377168543</v>
      </c>
      <c r="D396" s="0" t="n">
        <v>47.2202028755584</v>
      </c>
      <c r="N396" s="5" t="n">
        <f aca="false">POWER(A396,-4/3)*1.24*980</f>
        <v>192.665371735649</v>
      </c>
    </row>
    <row r="397" customFormat="false" ht="13.5" hidden="false" customHeight="false" outlineLevel="0" collapsed="false">
      <c r="A397" s="0" t="n">
        <v>3.99</v>
      </c>
      <c r="B397" s="0" t="n">
        <v>119.137042404661</v>
      </c>
      <c r="C397" s="0" t="n">
        <v>87.5608017584741</v>
      </c>
      <c r="D397" s="0" t="n">
        <v>47.2300385380505</v>
      </c>
      <c r="N397" s="5" t="n">
        <f aca="false">POWER(A397,-4/3)*1.24*980</f>
        <v>192.021813344898</v>
      </c>
    </row>
    <row r="398" customFormat="false" ht="13.5" hidden="false" customHeight="false" outlineLevel="0" collapsed="false">
      <c r="A398" s="0" t="n">
        <v>4</v>
      </c>
      <c r="B398" s="0" t="n">
        <v>118.563424867112</v>
      </c>
      <c r="C398" s="0" t="n">
        <v>87.4338457719917</v>
      </c>
      <c r="D398" s="0" t="n">
        <v>47.2390835134598</v>
      </c>
      <c r="N398" s="5" t="n">
        <f aca="false">POWER(A398,-4/3)*1.24*980</f>
        <v>191.382007479031</v>
      </c>
    </row>
    <row r="399" customFormat="false" ht="13.5" hidden="false" customHeight="false" outlineLevel="0" collapsed="false">
      <c r="A399" s="0" t="n">
        <v>4.01</v>
      </c>
      <c r="B399" s="0" t="n">
        <v>117.978142547025</v>
      </c>
      <c r="C399" s="0" t="n">
        <v>87.3066488365438</v>
      </c>
      <c r="D399" s="0" t="n">
        <v>47.2427716376435</v>
      </c>
      <c r="N399" s="5" t="n">
        <f aca="false">POWER(A399,-4/3)*1.24*980</f>
        <v>190.745922957972</v>
      </c>
    </row>
    <row r="400" customFormat="false" ht="13.5" hidden="false" customHeight="false" outlineLevel="0" collapsed="false">
      <c r="A400" s="0" t="n">
        <v>4.02</v>
      </c>
      <c r="B400" s="0" t="n">
        <v>117.381757194676</v>
      </c>
      <c r="C400" s="0" t="n">
        <v>87.1792874018556</v>
      </c>
      <c r="D400" s="0" t="n">
        <v>47.2398920001778</v>
      </c>
      <c r="N400" s="5" t="n">
        <f aca="false">POWER(A400,-4/3)*1.24*980</f>
        <v>190.113528937611</v>
      </c>
    </row>
    <row r="401" customFormat="false" ht="13.5" hidden="false" customHeight="false" outlineLevel="0" collapsed="false">
      <c r="A401" s="0" t="n">
        <v>4.03</v>
      </c>
      <c r="B401" s="0" t="n">
        <v>116.774816116358</v>
      </c>
      <c r="C401" s="0" t="n">
        <v>87.0518353127656</v>
      </c>
      <c r="D401" s="0" t="n">
        <v>47.2305954257144</v>
      </c>
      <c r="N401" s="5" t="n">
        <f aca="false">POWER(A401,-4/3)*1.24*980</f>
        <v>189.484794905354</v>
      </c>
    </row>
    <row r="402" customFormat="false" ht="13.5" hidden="false" customHeight="false" outlineLevel="0" collapsed="false">
      <c r="A402" s="0" t="n">
        <v>4.04</v>
      </c>
      <c r="B402" s="0" t="n">
        <v>116.157852164695</v>
      </c>
      <c r="C402" s="0" t="n">
        <v>86.924363837828</v>
      </c>
      <c r="D402" s="0" t="n">
        <v>47.2167522751024</v>
      </c>
      <c r="N402" s="5" t="n">
        <f aca="false">POWER(A402,-4/3)*1.24*980</f>
        <v>188.859690675757</v>
      </c>
    </row>
    <row r="403" customFormat="false" ht="13.5" hidden="false" customHeight="false" outlineLevel="0" collapsed="false">
      <c r="A403" s="0" t="n">
        <v>4.05</v>
      </c>
      <c r="B403" s="0" t="n">
        <v>115.542975902334</v>
      </c>
      <c r="C403" s="0" t="n">
        <v>86.796941697526</v>
      </c>
      <c r="D403" s="0" t="n">
        <v>47.2021104497332</v>
      </c>
      <c r="N403" s="5" t="n">
        <f aca="false">POWER(A403,-4/3)*1.24*980</f>
        <v>188.23818638621</v>
      </c>
    </row>
    <row r="404" customFormat="false" ht="13.5" hidden="false" customHeight="false" outlineLevel="0" collapsed="false">
      <c r="A404" s="0" t="n">
        <v>4.06</v>
      </c>
      <c r="B404" s="0" t="n">
        <v>114.922574432494</v>
      </c>
      <c r="C404" s="0" t="n">
        <v>86.6696350948837</v>
      </c>
      <c r="D404" s="0" t="n">
        <v>47.1814169349758</v>
      </c>
      <c r="N404" s="5" t="n">
        <f aca="false">POWER(A404,-4/3)*1.24*980</f>
        <v>187.620252492706</v>
      </c>
    </row>
    <row r="405" customFormat="false" ht="13.5" hidden="false" customHeight="false" outlineLevel="0" collapsed="false">
      <c r="A405" s="0" t="n">
        <v>4.07</v>
      </c>
      <c r="B405" s="0" t="n">
        <v>114.293333289648</v>
      </c>
      <c r="C405" s="0" t="n">
        <v>86.5425077469517</v>
      </c>
      <c r="D405" s="0" t="n">
        <v>47.154814562199</v>
      </c>
      <c r="N405" s="5" t="n">
        <f aca="false">POWER(A405,-4/3)*1.24*980</f>
        <v>187.005859765663</v>
      </c>
    </row>
    <row r="406" customFormat="false" ht="13.5" hidden="false" customHeight="false" outlineLevel="0" collapsed="false">
      <c r="A406" s="0" t="n">
        <v>4.08</v>
      </c>
      <c r="B406" s="0" t="n">
        <v>113.655731755886</v>
      </c>
      <c r="C406" s="0" t="n">
        <v>86.4156209178477</v>
      </c>
      <c r="D406" s="0" t="n">
        <v>47.1224440578382</v>
      </c>
      <c r="N406" s="5" t="n">
        <f aca="false">POWER(A406,-4/3)*1.24*980</f>
        <v>186.394979285816</v>
      </c>
    </row>
    <row r="407" customFormat="false" ht="13.5" hidden="false" customHeight="false" outlineLevel="0" collapsed="false">
      <c r="A407" s="0" t="n">
        <v>4.09</v>
      </c>
      <c r="B407" s="0" t="n">
        <v>113.010235058269</v>
      </c>
      <c r="C407" s="0" t="n">
        <v>86.2890334523425</v>
      </c>
      <c r="D407" s="0" t="n">
        <v>47.0902016439811</v>
      </c>
      <c r="N407" s="5" t="n">
        <f aca="false">POWER(A407,-4/3)*1.24*980</f>
        <v>185.787582440175</v>
      </c>
    </row>
    <row r="408" customFormat="false" ht="13.5" hidden="false" customHeight="false" outlineLevel="0" collapsed="false">
      <c r="A408" s="0" t="n">
        <v>4.1</v>
      </c>
      <c r="B408" s="0" t="n">
        <v>112.358896852005</v>
      </c>
      <c r="C408" s="0" t="n">
        <v>86.1628018114956</v>
      </c>
      <c r="D408" s="0" t="n">
        <v>47.0534216920572</v>
      </c>
      <c r="N408" s="5" t="n">
        <f aca="false">POWER(A408,-4/3)*1.24*980</f>
        <v>185.183640918039</v>
      </c>
    </row>
    <row r="409" customFormat="false" ht="13.5" hidden="false" customHeight="false" outlineLevel="0" collapsed="false">
      <c r="A409" s="0" t="n">
        <v>4.11</v>
      </c>
      <c r="B409" s="0" t="n">
        <v>111.712976909827</v>
      </c>
      <c r="C409" s="0" t="n">
        <v>86.0369801083124</v>
      </c>
      <c r="D409" s="0" t="n">
        <v>47.0112060382634</v>
      </c>
      <c r="N409" s="5" t="n">
        <f aca="false">POWER(A409,-4/3)*1.24*980</f>
        <v>184.583126707076</v>
      </c>
    </row>
    <row r="410" customFormat="false" ht="13.5" hidden="false" customHeight="false" outlineLevel="0" collapsed="false">
      <c r="A410" s="0" t="n">
        <v>4.12</v>
      </c>
      <c r="B410" s="0" t="n">
        <v>111.060163224629</v>
      </c>
      <c r="C410" s="0" t="n">
        <v>85.911620144406</v>
      </c>
      <c r="D410" s="0" t="n">
        <v>46.9636861338031</v>
      </c>
      <c r="N410" s="5" t="n">
        <f aca="false">POWER(A410,-4/3)*1.24*980</f>
        <v>183.986012089465</v>
      </c>
    </row>
    <row r="411" customFormat="false" ht="13.5" hidden="false" customHeight="false" outlineLevel="0" collapsed="false">
      <c r="A411" s="0" t="n">
        <v>4.13</v>
      </c>
      <c r="B411" s="0" t="n">
        <v>110.400870280431</v>
      </c>
      <c r="C411" s="0" t="n">
        <v>85.786771447922</v>
      </c>
      <c r="D411" s="0" t="n">
        <v>46.9154463327349</v>
      </c>
      <c r="N411" s="5" t="n">
        <f aca="false">POWER(A411,-4/3)*1.24*980</f>
        <v>183.39226963809</v>
      </c>
    </row>
    <row r="412" customFormat="false" ht="13.5" hidden="false" customHeight="false" outlineLevel="0" collapsed="false">
      <c r="A412" s="0" t="n">
        <v>4.14</v>
      </c>
      <c r="B412" s="0" t="n">
        <v>109.735499262552</v>
      </c>
      <c r="C412" s="0" t="n">
        <v>85.6624813120298</v>
      </c>
      <c r="D412" s="0" t="n">
        <v>46.8641671428545</v>
      </c>
      <c r="N412" s="5" t="n">
        <f aca="false">POWER(A412,-4/3)*1.24*980</f>
        <v>182.8018722128</v>
      </c>
    </row>
    <row r="413" customFormat="false" ht="13.5" hidden="false" customHeight="false" outlineLevel="0" collapsed="false">
      <c r="A413" s="0" t="n">
        <v>4.15</v>
      </c>
      <c r="B413" s="0" t="n">
        <v>109.064438229466</v>
      </c>
      <c r="C413" s="0" t="n">
        <v>85.5387948339309</v>
      </c>
      <c r="D413" s="0" t="n">
        <v>46.807888100784</v>
      </c>
      <c r="N413" s="5" t="n">
        <f aca="false">POWER(A413,-4/3)*1.24*980</f>
        <v>182.214792956719</v>
      </c>
    </row>
    <row r="414" customFormat="false" ht="13.5" hidden="false" customHeight="false" outlineLevel="0" collapsed="false">
      <c r="A414" s="0" t="n">
        <v>4.16</v>
      </c>
      <c r="B414" s="0" t="n">
        <v>108.392237199258</v>
      </c>
      <c r="C414" s="0" t="n">
        <v>85.415754954027</v>
      </c>
      <c r="D414" s="0" t="n">
        <v>46.7467308178789</v>
      </c>
      <c r="N414" s="5" t="n">
        <f aca="false">POWER(A414,-4/3)*1.24*980</f>
        <v>181.63100529262</v>
      </c>
    </row>
    <row r="415" customFormat="false" ht="13.5" hidden="false" customHeight="false" outlineLevel="0" collapsed="false">
      <c r="A415" s="0" t="n">
        <v>4.17</v>
      </c>
      <c r="B415" s="0" t="n">
        <v>107.723669540397</v>
      </c>
      <c r="C415" s="0" t="n">
        <v>85.2934024968626</v>
      </c>
      <c r="D415" s="0" t="n">
        <v>46.8826384250374</v>
      </c>
      <c r="N415" s="5" t="n">
        <f aca="false">POWER(A415,-4/3)*1.24*980</f>
        <v>181.050482919346</v>
      </c>
    </row>
    <row r="416" customFormat="false" ht="13.5" hidden="false" customHeight="false" outlineLevel="0" collapsed="false">
      <c r="A416" s="0" t="n">
        <v>4.18</v>
      </c>
      <c r="B416" s="0" t="n">
        <v>107.281777318225</v>
      </c>
      <c r="C416" s="0" t="n">
        <v>85.1717762109653</v>
      </c>
      <c r="D416" s="0" t="n">
        <v>47.0129485403228</v>
      </c>
      <c r="N416" s="5" t="n">
        <f aca="false">POWER(A416,-4/3)*1.24*980</f>
        <v>180.473199808293</v>
      </c>
    </row>
    <row r="417" customFormat="false" ht="13.5" hidden="false" customHeight="false" outlineLevel="0" collapsed="false">
      <c r="A417" s="0" t="n">
        <v>4.19</v>
      </c>
      <c r="B417" s="0" t="n">
        <v>107.058342603119</v>
      </c>
      <c r="C417" s="0" t="n">
        <v>85.2965812065439</v>
      </c>
      <c r="D417" s="0" t="n">
        <v>47.11497023672</v>
      </c>
      <c r="N417" s="5" t="n">
        <f aca="false">POWER(A417,-4/3)*1.24*980</f>
        <v>179.899130199937</v>
      </c>
    </row>
    <row r="418" customFormat="false" ht="13.5" hidden="false" customHeight="false" outlineLevel="0" collapsed="false">
      <c r="A418" s="0" t="n">
        <v>4.2</v>
      </c>
      <c r="B418" s="0" t="n">
        <v>106.789919595978</v>
      </c>
      <c r="C418" s="0" t="n">
        <v>85.4856520302951</v>
      </c>
      <c r="D418" s="0" t="n">
        <v>47.2003997628858</v>
      </c>
      <c r="N418" s="5" t="n">
        <f aca="false">POWER(A418,-4/3)*1.24*980</f>
        <v>179.328248600423</v>
      </c>
    </row>
    <row r="419" customFormat="false" ht="13.5" hidden="false" customHeight="false" outlineLevel="0" collapsed="false">
      <c r="A419" s="0" t="n">
        <v>4.21</v>
      </c>
      <c r="B419" s="0" t="n">
        <v>106.46539604795</v>
      </c>
      <c r="C419" s="0" t="n">
        <v>85.6594860696386</v>
      </c>
      <c r="D419" s="0" t="n">
        <v>47.2586142157874</v>
      </c>
      <c r="N419" s="5" t="n">
        <f aca="false">POWER(A419,-4/3)*1.24*980</f>
        <v>178.760529778198</v>
      </c>
    </row>
    <row r="420" customFormat="false" ht="13.5" hidden="false" customHeight="false" outlineLevel="0" collapsed="false">
      <c r="A420" s="0" t="n">
        <v>4.22</v>
      </c>
      <c r="B420" s="0" t="n">
        <v>106.080626739415</v>
      </c>
      <c r="C420" s="0" t="n">
        <v>85.8183459773021</v>
      </c>
      <c r="D420" s="0" t="n">
        <v>47.2980392802059</v>
      </c>
      <c r="N420" s="5" t="n">
        <f aca="false">POWER(A420,-4/3)*1.24*980</f>
        <v>178.195948760699</v>
      </c>
    </row>
    <row r="421" customFormat="false" ht="13.5" hidden="false" customHeight="false" outlineLevel="0" collapsed="false">
      <c r="A421" s="0" t="n">
        <v>4.23</v>
      </c>
      <c r="B421" s="0" t="n">
        <v>105.660236733506</v>
      </c>
      <c r="C421" s="0" t="n">
        <v>85.9624934655364</v>
      </c>
      <c r="D421" s="0" t="n">
        <v>47.3137973253302</v>
      </c>
      <c r="N421" s="5" t="n">
        <f aca="false">POWER(A421,-4/3)*1.24*980</f>
        <v>177.634480831087</v>
      </c>
    </row>
    <row r="422" customFormat="false" ht="13.5" hidden="false" customHeight="false" outlineLevel="0" collapsed="false">
      <c r="A422" s="0" t="n">
        <v>4.24</v>
      </c>
      <c r="B422" s="0" t="n">
        <v>105.177952098015</v>
      </c>
      <c r="C422" s="0" t="n">
        <v>86.0921890233193</v>
      </c>
      <c r="D422" s="0" t="n">
        <v>47.3083734662025</v>
      </c>
      <c r="N422" s="5" t="n">
        <f aca="false">POWER(A422,-4/3)*1.24*980</f>
        <v>177.076101525035</v>
      </c>
    </row>
    <row r="423" customFormat="false" ht="13.5" hidden="false" customHeight="false" outlineLevel="0" collapsed="false">
      <c r="A423" s="0" t="n">
        <v>4.25</v>
      </c>
      <c r="B423" s="0" t="n">
        <v>104.650950929865</v>
      </c>
      <c r="C423" s="0" t="n">
        <v>86.2076916533478</v>
      </c>
      <c r="D423" s="0" t="n">
        <v>47.2838544142638</v>
      </c>
      <c r="N423" s="5" t="n">
        <f aca="false">POWER(A423,-4/3)*1.24*980</f>
        <v>176.520786627555</v>
      </c>
    </row>
    <row r="424" customFormat="false" ht="13.5" hidden="false" customHeight="false" outlineLevel="0" collapsed="false">
      <c r="A424" s="0" t="n">
        <v>4.26</v>
      </c>
      <c r="B424" s="0" t="n">
        <v>104.081059341079</v>
      </c>
      <c r="C424" s="0" t="n">
        <v>86.3092586288778</v>
      </c>
      <c r="D424" s="0" t="n">
        <v>47.2355980942058</v>
      </c>
      <c r="N424" s="5" t="n">
        <f aca="false">POWER(A424,-4/3)*1.24*980</f>
        <v>175.968512169884</v>
      </c>
    </row>
    <row r="425" customFormat="false" ht="13.5" hidden="false" customHeight="false" outlineLevel="0" collapsed="false">
      <c r="A425" s="0" t="n">
        <v>4.27</v>
      </c>
      <c r="B425" s="0" t="n">
        <v>103.454075357789</v>
      </c>
      <c r="C425" s="0" t="n">
        <v>86.3971452664948</v>
      </c>
      <c r="D425" s="0" t="n">
        <v>47.1724273505748</v>
      </c>
      <c r="N425" s="5" t="n">
        <f aca="false">POWER(A425,-4/3)*1.24*980</f>
        <v>175.419254426405</v>
      </c>
    </row>
    <row r="426" customFormat="false" ht="13.5" hidden="false" customHeight="false" outlineLevel="0" collapsed="false">
      <c r="A426" s="0" t="n">
        <v>4.28</v>
      </c>
      <c r="B426" s="0" t="n">
        <v>102.797080949151</v>
      </c>
      <c r="C426" s="0" t="n">
        <v>86.4716047199282</v>
      </c>
      <c r="D426" s="0" t="n">
        <v>47.0882013864939</v>
      </c>
      <c r="N426" s="5" t="n">
        <f aca="false">POWER(A426,-4/3)*1.24*980</f>
        <v>174.872989911619</v>
      </c>
    </row>
    <row r="427" customFormat="false" ht="13.5" hidden="false" customHeight="false" outlineLevel="0" collapsed="false">
      <c r="A427" s="0" t="n">
        <v>4.29</v>
      </c>
      <c r="B427" s="0" t="n">
        <v>102.090768840095</v>
      </c>
      <c r="C427" s="0" t="n">
        <v>86.7476642194611</v>
      </c>
      <c r="D427" s="0" t="n">
        <v>46.9838198945686</v>
      </c>
      <c r="N427" s="5" t="n">
        <f aca="false">POWER(A427,-4/3)*1.24*980</f>
        <v>174.329695377164</v>
      </c>
    </row>
    <row r="428" customFormat="false" ht="13.5" hidden="false" customHeight="false" outlineLevel="0" collapsed="false">
      <c r="A428" s="0" t="n">
        <v>4.3</v>
      </c>
      <c r="B428" s="0" t="n">
        <v>101.341435602919</v>
      </c>
      <c r="C428" s="0" t="n">
        <v>87.0722104652373</v>
      </c>
      <c r="D428" s="0" t="n">
        <v>46.8655015687817</v>
      </c>
      <c r="N428" s="5" t="n">
        <f aca="false">POWER(A428,-4/3)*1.24*980</f>
        <v>173.789347808872</v>
      </c>
    </row>
    <row r="429" customFormat="false" ht="13.5" hidden="false" customHeight="false" outlineLevel="0" collapsed="false">
      <c r="A429" s="0" t="n">
        <v>4.31</v>
      </c>
      <c r="B429" s="0" t="n">
        <v>100.560985711793</v>
      </c>
      <c r="C429" s="0" t="n">
        <v>87.3899639052523</v>
      </c>
      <c r="D429" s="0" t="n">
        <v>46.7290533753679</v>
      </c>
      <c r="N429" s="5" t="n">
        <f aca="false">POWER(A429,-4/3)*1.24*980</f>
        <v>173.251924423872</v>
      </c>
    </row>
    <row r="430" customFormat="false" ht="13.5" hidden="false" customHeight="false" outlineLevel="0" collapsed="false">
      <c r="A430" s="0" t="n">
        <v>4.32</v>
      </c>
      <c r="B430" s="0" t="n">
        <v>99.7336497729738</v>
      </c>
      <c r="C430" s="0" t="n">
        <v>87.7010348790309</v>
      </c>
      <c r="D430" s="0" t="n">
        <v>46.575054167386</v>
      </c>
      <c r="N430" s="5" t="n">
        <f aca="false">POWER(A430,-4/3)*1.24*980</f>
        <v>172.717402667739</v>
      </c>
    </row>
    <row r="431" customFormat="false" ht="13.5" hidden="false" customHeight="false" outlineLevel="0" collapsed="false">
      <c r="A431" s="0" t="n">
        <v>4.33</v>
      </c>
      <c r="B431" s="0" t="n">
        <v>98.8841545589312</v>
      </c>
      <c r="C431" s="0" t="n">
        <v>88.0055325578098</v>
      </c>
      <c r="D431" s="0" t="n">
        <v>46.4046221014815</v>
      </c>
      <c r="N431" s="5" t="n">
        <f aca="false">POWER(A431,-4/3)*1.24*980</f>
        <v>172.185760211676</v>
      </c>
    </row>
    <row r="432" customFormat="false" ht="13.5" hidden="false" customHeight="false" outlineLevel="0" collapsed="false">
      <c r="A432" s="0" t="n">
        <v>4.34</v>
      </c>
      <c r="B432" s="0" t="n">
        <v>97.9926143529826</v>
      </c>
      <c r="C432" s="0" t="n">
        <v>88.3035648563404</v>
      </c>
      <c r="D432" s="0" t="n">
        <v>46.221472646592</v>
      </c>
      <c r="N432" s="5" t="n">
        <f aca="false">POWER(A432,-4/3)*1.24*980</f>
        <v>171.656974949747</v>
      </c>
    </row>
    <row r="433" customFormat="false" ht="13.5" hidden="false" customHeight="false" outlineLevel="0" collapsed="false">
      <c r="A433" s="0" t="n">
        <v>4.35</v>
      </c>
      <c r="B433" s="0" t="n">
        <v>97.0790504538295</v>
      </c>
      <c r="C433" s="0" t="n">
        <v>88.5952383507839</v>
      </c>
      <c r="D433" s="0" t="n">
        <v>46.0236227444492</v>
      </c>
      <c r="N433" s="5" t="n">
        <f aca="false">POWER(A433,-4/3)*1.24*980</f>
        <v>171.131024996144</v>
      </c>
    </row>
    <row r="434" customFormat="false" ht="13.5" hidden="false" customHeight="false" outlineLevel="0" collapsed="false">
      <c r="A434" s="0" t="n">
        <v>4.36</v>
      </c>
      <c r="B434" s="0" t="n">
        <v>96.1383428517401</v>
      </c>
      <c r="C434" s="0" t="n">
        <v>88.8806582032985</v>
      </c>
      <c r="D434" s="0" t="n">
        <v>45.8122052366007</v>
      </c>
      <c r="N434" s="5" t="n">
        <f aca="false">POWER(A434,-4/3)*1.24*980</f>
        <v>170.607888682493</v>
      </c>
    </row>
    <row r="435" customFormat="false" ht="13.5" hidden="false" customHeight="false" outlineLevel="0" collapsed="false">
      <c r="A435" s="0" t="n">
        <v>4.37</v>
      </c>
      <c r="B435" s="0" t="n">
        <v>95.1780127786706</v>
      </c>
      <c r="C435" s="0" t="n">
        <v>89.1599280928678</v>
      </c>
      <c r="D435" s="0" t="n">
        <v>45.5889125159906</v>
      </c>
      <c r="N435" s="5" t="n">
        <f aca="false">POWER(A435,-4/3)*1.24*980</f>
        <v>170.087544555207</v>
      </c>
    </row>
    <row r="436" customFormat="false" ht="13.5" hidden="false" customHeight="false" outlineLevel="0" collapsed="false">
      <c r="A436" s="0" t="n">
        <v>4.38</v>
      </c>
      <c r="B436" s="0" t="n">
        <v>94.2018853819829</v>
      </c>
      <c r="C436" s="0" t="n">
        <v>89.4331501526955</v>
      </c>
      <c r="D436" s="0" t="n">
        <v>45.3555248599216</v>
      </c>
      <c r="N436" s="5" t="n">
        <f aca="false">POWER(A436,-4/3)*1.24*980</f>
        <v>169.569971372865</v>
      </c>
    </row>
    <row r="437" customFormat="false" ht="13.5" hidden="false" customHeight="false" outlineLevel="0" collapsed="false">
      <c r="A437" s="0" t="n">
        <v>4.39</v>
      </c>
      <c r="B437" s="0" t="n">
        <v>93.214807442603</v>
      </c>
      <c r="C437" s="0" t="n">
        <v>89.7004249127004</v>
      </c>
      <c r="D437" s="0" t="n">
        <v>45.1174755991754</v>
      </c>
      <c r="N437" s="5" t="n">
        <f aca="false">POWER(A437,-4/3)*1.24*980</f>
        <v>169.055148103641</v>
      </c>
    </row>
    <row r="438" customFormat="false" ht="13.5" hidden="false" customHeight="false" outlineLevel="0" collapsed="false">
      <c r="A438" s="0" t="n">
        <v>4.4</v>
      </c>
      <c r="B438" s="0" t="n">
        <v>92.2167610562046</v>
      </c>
      <c r="C438" s="0" t="n">
        <v>89.9618512480272</v>
      </c>
      <c r="D438" s="0" t="n">
        <v>44.872548684684</v>
      </c>
      <c r="N438" s="5" t="n">
        <f aca="false">POWER(A438,-4/3)*1.24*980</f>
        <v>168.54305392276</v>
      </c>
    </row>
    <row r="439" customFormat="false" ht="13.5" hidden="false" customHeight="false" outlineLevel="0" collapsed="false">
      <c r="A439" s="0" t="n">
        <v>4.41</v>
      </c>
      <c r="B439" s="0" t="n">
        <v>91.3103611024285</v>
      </c>
      <c r="C439" s="0" t="n">
        <v>90.2175263334101</v>
      </c>
      <c r="D439" s="0" t="n">
        <v>44.6229499360385</v>
      </c>
      <c r="N439" s="5" t="n">
        <f aca="false">POWER(A439,-4/3)*1.24*980</f>
        <v>168.033668209999</v>
      </c>
    </row>
    <row r="440" customFormat="false" ht="13.5" hidden="false" customHeight="false" outlineLevel="0" collapsed="false">
      <c r="A440" s="0" t="n">
        <v>4.42</v>
      </c>
      <c r="B440" s="0" t="n">
        <v>90.6378961260149</v>
      </c>
      <c r="C440" s="0" t="n">
        <v>90.4675456020924</v>
      </c>
      <c r="D440" s="0" t="n">
        <v>44.3651381293118</v>
      </c>
      <c r="N440" s="5" t="n">
        <f aca="false">POWER(A440,-4/3)*1.24*980</f>
        <v>167.526970547217</v>
      </c>
    </row>
    <row r="441" customFormat="false" ht="13.5" hidden="false" customHeight="false" outlineLevel="0" collapsed="false">
      <c r="A441" s="0" t="n">
        <v>4.43</v>
      </c>
      <c r="B441" s="0" t="n">
        <v>90.1432000913497</v>
      </c>
      <c r="C441" s="0" t="n">
        <v>90.7120027097247</v>
      </c>
      <c r="D441" s="0" t="n">
        <v>44.3146078385739</v>
      </c>
      <c r="N441" s="5" t="n">
        <f aca="false">POWER(A441,-4/3)*1.24*980</f>
        <v>167.022940715921</v>
      </c>
    </row>
    <row r="442" customFormat="false" ht="13.5" hidden="false" customHeight="false" outlineLevel="0" collapsed="false">
      <c r="A442" s="0" t="n">
        <v>4.44</v>
      </c>
      <c r="B442" s="0" t="n">
        <v>90.0217279707329</v>
      </c>
      <c r="C442" s="0" t="n">
        <v>90.9509895036159</v>
      </c>
      <c r="D442" s="0" t="n">
        <v>44.435753705874</v>
      </c>
      <c r="N442" s="5" t="n">
        <f aca="false">POWER(A442,-4/3)*1.24*980</f>
        <v>166.521558694877</v>
      </c>
    </row>
    <row r="443" customFormat="false" ht="13.5" hidden="false" customHeight="false" outlineLevel="0" collapsed="false">
      <c r="A443" s="0" t="n">
        <v>4.45</v>
      </c>
      <c r="B443" s="0" t="n">
        <v>89.8907774017332</v>
      </c>
      <c r="C443" s="0" t="n">
        <v>91.1845959965727</v>
      </c>
      <c r="D443" s="0" t="n">
        <v>44.5563444539933</v>
      </c>
      <c r="N443" s="5" t="n">
        <f aca="false">POWER(A443,-4/3)*1.24*980</f>
        <v>166.022804657736</v>
      </c>
    </row>
    <row r="444" customFormat="false" ht="13.5" hidden="false" customHeight="false" outlineLevel="0" collapsed="false">
      <c r="A444" s="0" t="n">
        <v>4.46</v>
      </c>
      <c r="B444" s="0" t="n">
        <v>89.7505929824879</v>
      </c>
      <c r="C444" s="0" t="n">
        <v>91.4129103443674</v>
      </c>
      <c r="D444" s="0" t="n">
        <v>44.6739091811731</v>
      </c>
      <c r="N444" s="5" t="n">
        <f aca="false">POWER(A444,-4/3)*1.24*980</f>
        <v>165.526658970712</v>
      </c>
    </row>
    <row r="445" customFormat="false" ht="13.5" hidden="false" customHeight="false" outlineLevel="0" collapsed="false">
      <c r="A445" s="0" t="n">
        <v>4.47</v>
      </c>
      <c r="B445" s="0" t="n">
        <v>89.605078912993</v>
      </c>
      <c r="C445" s="0" t="n">
        <v>91.6360188279021</v>
      </c>
      <c r="D445" s="0" t="n">
        <v>44.7866331650699</v>
      </c>
      <c r="N445" s="5" t="n">
        <f aca="false">POWER(A445,-4/3)*1.24*980</f>
        <v>165.033102190283</v>
      </c>
    </row>
    <row r="446" customFormat="false" ht="13.5" hidden="false" customHeight="false" outlineLevel="0" collapsed="false">
      <c r="A446" s="0" t="n">
        <v>4.48</v>
      </c>
      <c r="B446" s="0" t="n">
        <v>89.4587940049915</v>
      </c>
      <c r="C446" s="0" t="n">
        <v>91.8540058400263</v>
      </c>
      <c r="D446" s="0" t="n">
        <v>44.8945729616261</v>
      </c>
      <c r="N446" s="5" t="n">
        <f aca="false">POWER(A446,-4/3)*1.24*980</f>
        <v>164.542115060925</v>
      </c>
    </row>
    <row r="447" customFormat="false" ht="13.5" hidden="false" customHeight="false" outlineLevel="0" collapsed="false">
      <c r="A447" s="0" t="n">
        <v>4.49</v>
      </c>
      <c r="B447" s="0" t="n">
        <v>89.3038114517214</v>
      </c>
      <c r="C447" s="0" t="n">
        <v>92.0669538745181</v>
      </c>
      <c r="D447" s="0" t="n">
        <v>44.9977838495581</v>
      </c>
      <c r="N447" s="5" t="n">
        <f aca="false">POWER(A447,-4/3)*1.24*980</f>
        <v>164.053678512885</v>
      </c>
    </row>
    <row r="448" customFormat="false" ht="13.5" hidden="false" customHeight="false" outlineLevel="0" collapsed="false">
      <c r="A448" s="0" t="n">
        <v>4.5</v>
      </c>
      <c r="B448" s="0" t="n">
        <v>89.1403527359115</v>
      </c>
      <c r="C448" s="0" t="n">
        <v>92.2749435203927</v>
      </c>
      <c r="D448" s="0" t="n">
        <v>45.0963198288867</v>
      </c>
      <c r="N448" s="5" t="n">
        <f aca="false">POWER(A448,-4/3)*1.24*980</f>
        <v>163.567773659972</v>
      </c>
    </row>
    <row r="449" customFormat="false" ht="13.5" hidden="false" customHeight="false" outlineLevel="0" collapsed="false">
      <c r="A449" s="0" t="n">
        <v>4.51</v>
      </c>
      <c r="B449" s="0" t="n">
        <v>88.9686335402383</v>
      </c>
      <c r="C449" s="0" t="n">
        <v>92.4780534587401</v>
      </c>
      <c r="D449" s="0" t="n">
        <v>45.1952430180104</v>
      </c>
      <c r="N449" s="5" t="n">
        <f aca="false">POWER(A449,-4/3)*1.24*980</f>
        <v>163.084381797394</v>
      </c>
    </row>
    <row r="450" customFormat="false" ht="13.5" hidden="false" customHeight="false" outlineLevel="0" collapsed="false">
      <c r="A450" s="0" t="n">
        <v>4.52</v>
      </c>
      <c r="B450" s="0" t="n">
        <v>88.7888638556245</v>
      </c>
      <c r="C450" s="0" t="n">
        <v>92.6763604626958</v>
      </c>
      <c r="D450" s="0" t="n">
        <v>45.2906195705445</v>
      </c>
      <c r="N450" s="5" t="n">
        <f aca="false">POWER(A450,-4/3)*1.24*980</f>
        <v>162.603484399617</v>
      </c>
    </row>
    <row r="451" customFormat="false" ht="13.5" hidden="false" customHeight="false" outlineLevel="0" collapsed="false">
      <c r="A451" s="0" t="n">
        <v>4.53</v>
      </c>
      <c r="B451" s="0" t="n">
        <v>88.6012480932583</v>
      </c>
      <c r="C451" s="0" t="n">
        <v>92.8699394013796</v>
      </c>
      <c r="D451" s="0" t="n">
        <v>45.3814435056326</v>
      </c>
      <c r="N451" s="5" t="n">
        <f aca="false">POWER(A451,-4/3)*1.24*980</f>
        <v>162.125063118252</v>
      </c>
    </row>
    <row r="452" customFormat="false" ht="13.5" hidden="false" customHeight="false" outlineLevel="0" collapsed="false">
      <c r="A452" s="0" t="n">
        <v>4.54</v>
      </c>
      <c r="B452" s="0" t="n">
        <v>88.4059851978489</v>
      </c>
      <c r="C452" s="0" t="n">
        <v>93.0588632454877</v>
      </c>
      <c r="D452" s="0" t="n">
        <v>45.4677635550422</v>
      </c>
      <c r="N452" s="5" t="n">
        <f aca="false">POWER(A452,-4/3)*1.24*980</f>
        <v>161.649099779979</v>
      </c>
    </row>
    <row r="453" customFormat="false" ht="13.5" hidden="false" customHeight="false" outlineLevel="0" collapsed="false">
      <c r="A453" s="0" t="n">
        <v>4.55</v>
      </c>
      <c r="B453" s="0" t="n">
        <v>88.2032687646301</v>
      </c>
      <c r="C453" s="0" t="n">
        <v>93.2432030773107</v>
      </c>
      <c r="D453" s="0" t="n">
        <v>45.5496272191234</v>
      </c>
      <c r="N453" s="5" t="n">
        <f aca="false">POWER(A453,-4/3)*1.24*980</f>
        <v>161.175576384493</v>
      </c>
    </row>
    <row r="454" customFormat="false" ht="13.5" hidden="false" customHeight="false" outlineLevel="0" collapsed="false">
      <c r="A454" s="0" t="n">
        <v>4.56</v>
      </c>
      <c r="B454" s="0" t="n">
        <v>87.9932871564109</v>
      </c>
      <c r="C454" s="0" t="n">
        <v>93.42302810153</v>
      </c>
      <c r="D454" s="0" t="n">
        <v>45.6270807780497</v>
      </c>
      <c r="N454" s="5" t="n">
        <f aca="false">POWER(A454,-4/3)*1.24*980</f>
        <v>160.704475102481</v>
      </c>
    </row>
    <row r="455" customFormat="false" ht="13.5" hidden="false" customHeight="false" outlineLevel="0" collapsed="false">
      <c r="A455" s="0" t="n">
        <v>4.57</v>
      </c>
      <c r="B455" s="0" t="n">
        <v>87.782733736864</v>
      </c>
      <c r="C455" s="0" t="n">
        <v>93.5984056593646</v>
      </c>
      <c r="D455" s="0" t="n">
        <v>45.7031622754862</v>
      </c>
      <c r="N455" s="5" t="n">
        <f aca="false">POWER(A455,-4/3)*1.24*980</f>
        <v>160.235778273629</v>
      </c>
    </row>
    <row r="456" customFormat="false" ht="13.5" hidden="false" customHeight="false" outlineLevel="0" collapsed="false">
      <c r="A456" s="0" t="n">
        <v>4.58</v>
      </c>
      <c r="B456" s="0" t="n">
        <v>87.5692200469669</v>
      </c>
      <c r="C456" s="0" t="n">
        <v>93.7694012451947</v>
      </c>
      <c r="D456" s="0" t="n">
        <v>45.7777850717683</v>
      </c>
      <c r="N456" s="5" t="n">
        <f aca="false">POWER(A456,-4/3)*1.24*980</f>
        <v>159.769468404654</v>
      </c>
    </row>
    <row r="457" customFormat="false" ht="13.5" hidden="false" customHeight="false" outlineLevel="0" collapsed="false">
      <c r="A457" s="0" t="n">
        <v>4.59</v>
      </c>
      <c r="B457" s="0" t="n">
        <v>87.3488285521036</v>
      </c>
      <c r="C457" s="0" t="n">
        <v>93.9360785254035</v>
      </c>
      <c r="D457" s="0" t="n">
        <v>45.84809721785</v>
      </c>
      <c r="N457" s="5" t="n">
        <f aca="false">POWER(A457,-4/3)*1.24*980</f>
        <v>159.305528167364</v>
      </c>
    </row>
    <row r="458" customFormat="false" ht="13.5" hidden="false" customHeight="false" outlineLevel="0" collapsed="false">
      <c r="A458" s="0" t="n">
        <v>4.6</v>
      </c>
      <c r="B458" s="0" t="n">
        <v>87.1217292806495</v>
      </c>
      <c r="C458" s="0" t="n">
        <v>94.1019462818211</v>
      </c>
      <c r="D458" s="0" t="n">
        <v>45.9141401476511</v>
      </c>
      <c r="N458" s="5" t="n">
        <f aca="false">POWER(A458,-4/3)*1.24*980</f>
        <v>158.843940396744</v>
      </c>
    </row>
    <row r="459" customFormat="false" ht="13.5" hidden="false" customHeight="false" outlineLevel="0" collapsed="false">
      <c r="A459" s="0" t="n">
        <v>4.61</v>
      </c>
      <c r="B459" s="0" t="n">
        <v>86.8880876385464</v>
      </c>
      <c r="C459" s="0" t="n">
        <v>94.2670324227862</v>
      </c>
      <c r="D459" s="0" t="n">
        <v>45.97595417163</v>
      </c>
      <c r="N459" s="5" t="n">
        <f aca="false">POWER(A459,-4/3)*1.24*980</f>
        <v>158.384688089068</v>
      </c>
    </row>
    <row r="460" customFormat="false" ht="13.5" hidden="false" customHeight="false" outlineLevel="0" collapsed="false">
      <c r="A460" s="0" t="n">
        <v>4.62</v>
      </c>
      <c r="B460" s="0" t="n">
        <v>86.6480645304131</v>
      </c>
      <c r="C460" s="0" t="n">
        <v>94.427942026232</v>
      </c>
      <c r="D460" s="0" t="n">
        <v>46.0335784980129</v>
      </c>
      <c r="N460" s="5" t="n">
        <f aca="false">POWER(A460,-4/3)*1.24*980</f>
        <v>157.927754400041</v>
      </c>
    </row>
    <row r="461" customFormat="false" ht="13.5" hidden="false" customHeight="false" outlineLevel="0" collapsed="false">
      <c r="A461" s="0" t="n">
        <v>4.63</v>
      </c>
      <c r="B461" s="0" t="n">
        <v>86.4018164791765</v>
      </c>
      <c r="C461" s="0" t="n">
        <v>94.5847317604106</v>
      </c>
      <c r="D461" s="0" t="n">
        <v>46.0870512545301</v>
      </c>
      <c r="N461" s="5" t="n">
        <f aca="false">POWER(A461,-4/3)*1.24*980</f>
        <v>157.47312264296</v>
      </c>
    </row>
    <row r="462" customFormat="false" ht="13.5" hidden="false" customHeight="false" outlineLevel="0" collapsed="false">
      <c r="A462" s="0" t="n">
        <v>4.64</v>
      </c>
      <c r="B462" s="0" t="n">
        <v>86.1494957468105</v>
      </c>
      <c r="C462" s="0" t="n">
        <v>94.7374565977887</v>
      </c>
      <c r="D462" s="0" t="n">
        <v>46.1415140135349</v>
      </c>
      <c r="N462" s="5" t="n">
        <f aca="false">POWER(A462,-4/3)*1.24*980</f>
        <v>157.020776286905</v>
      </c>
    </row>
    <row r="463" customFormat="false" ht="13.5" hidden="false" customHeight="false" outlineLevel="0" collapsed="false">
      <c r="A463" s="0" t="n">
        <v>4.65</v>
      </c>
      <c r="B463" s="0" t="n">
        <v>85.891250453945</v>
      </c>
      <c r="C463" s="0" t="n">
        <v>94.8861698422709</v>
      </c>
      <c r="D463" s="0" t="n">
        <v>46.1924421053304</v>
      </c>
      <c r="N463" s="5" t="n">
        <f aca="false">POWER(A463,-4/3)*1.24*980</f>
        <v>156.570698954952</v>
      </c>
    </row>
    <row r="464" customFormat="false" ht="13.5" hidden="false" customHeight="false" outlineLevel="0" collapsed="false">
      <c r="A464" s="0" t="n">
        <v>4.66</v>
      </c>
      <c r="B464" s="0" t="n">
        <v>85.6272246977802</v>
      </c>
      <c r="C464" s="0" t="n">
        <v>95.0309231568683</v>
      </c>
      <c r="D464" s="0" t="n">
        <v>46.2392945635806</v>
      </c>
      <c r="N464" s="5" t="n">
        <f aca="false">POWER(A464,-4/3)*1.24*980</f>
        <v>156.122874422411</v>
      </c>
    </row>
    <row r="465" customFormat="false" ht="13.5" hidden="false" customHeight="false" outlineLevel="0" collapsed="false">
      <c r="A465" s="0" t="n">
        <v>4.67</v>
      </c>
      <c r="B465" s="0" t="n">
        <v>85.3575586717775</v>
      </c>
      <c r="C465" s="0" t="n">
        <v>95.1717665951862</v>
      </c>
      <c r="D465" s="0" t="n">
        <v>46.2821053635739</v>
      </c>
      <c r="N465" s="5" t="n">
        <f aca="false">POWER(A465,-4/3)*1.24*980</f>
        <v>155.677286615089</v>
      </c>
    </row>
    <row r="466" customFormat="false" ht="13.5" hidden="false" customHeight="false" outlineLevel="0" collapsed="false">
      <c r="A466" s="0" t="n">
        <v>4.68</v>
      </c>
      <c r="B466" s="0" t="n">
        <v>85.0869672373049</v>
      </c>
      <c r="C466" s="0" t="n">
        <v>95.3087486316205</v>
      </c>
      <c r="D466" s="0" t="n">
        <v>46.3209075328236</v>
      </c>
      <c r="N466" s="5" t="n">
        <f aca="false">POWER(A466,-4/3)*1.24*980</f>
        <v>155.233919607575</v>
      </c>
    </row>
    <row r="467" customFormat="false" ht="13.5" hidden="false" customHeight="false" outlineLevel="0" collapsed="false">
      <c r="A467" s="0" t="n">
        <v>4.69</v>
      </c>
      <c r="B467" s="0" t="n">
        <v>84.8156971773695</v>
      </c>
      <c r="C467" s="0" t="n">
        <v>95.4419161929245</v>
      </c>
      <c r="D467" s="0" t="n">
        <v>46.3557331780533</v>
      </c>
      <c r="N467" s="5" t="n">
        <f aca="false">POWER(A467,-4/3)*1.24*980</f>
        <v>154.792757621549</v>
      </c>
    </row>
    <row r="468" customFormat="false" ht="13.5" hidden="false" customHeight="false" outlineLevel="0" collapsed="false">
      <c r="A468" s="0" t="n">
        <v>4.7</v>
      </c>
      <c r="B468" s="0" t="n">
        <v>84.5390518960067</v>
      </c>
      <c r="C468" s="0" t="n">
        <v>95.5713146916707</v>
      </c>
      <c r="D468" s="0" t="n">
        <v>46.3883935370074</v>
      </c>
      <c r="N468" s="5" t="n">
        <f aca="false">POWER(A468,-4/3)*1.24*980</f>
        <v>154.353785024112</v>
      </c>
    </row>
    <row r="469" customFormat="false" ht="13.5" hidden="false" customHeight="false" outlineLevel="0" collapsed="false">
      <c r="A469" s="0" t="n">
        <v>4.71</v>
      </c>
      <c r="B469" s="0" t="n">
        <v>84.2571584671258</v>
      </c>
      <c r="C469" s="0" t="n">
        <v>95.6969880592609</v>
      </c>
      <c r="D469" s="0" t="n">
        <v>46.4208360919459</v>
      </c>
      <c r="N469" s="5" t="n">
        <f aca="false">POWER(A469,-4/3)*1.24*980</f>
        <v>153.916986326143</v>
      </c>
    </row>
    <row r="470" customFormat="false" ht="13.5" hidden="false" customHeight="false" outlineLevel="0" collapsed="false">
      <c r="A470" s="0" t="n">
        <v>4.72</v>
      </c>
      <c r="B470" s="0" t="n">
        <v>83.9701406246763</v>
      </c>
      <c r="C470" s="0" t="n">
        <v>95.8189787810404</v>
      </c>
      <c r="D470" s="0" t="n">
        <v>46.4493612017932</v>
      </c>
      <c r="N470" s="5" t="n">
        <f aca="false">POWER(A470,-4/3)*1.24*980</f>
        <v>153.482346180671</v>
      </c>
    </row>
    <row r="471" customFormat="false" ht="13.5" hidden="false" customHeight="false" outlineLevel="0" collapsed="false">
      <c r="A471" s="0" t="n">
        <v>4.73</v>
      </c>
      <c r="B471" s="0" t="n">
        <v>83.6781188708177</v>
      </c>
      <c r="C471" s="0" t="n">
        <v>95.9373279298146</v>
      </c>
      <c r="D471" s="0" t="n">
        <v>46.4739975129996</v>
      </c>
      <c r="N471" s="5" t="n">
        <f aca="false">POWER(A471,-4/3)*1.24*980</f>
        <v>153.049849381276</v>
      </c>
    </row>
    <row r="472" customFormat="false" ht="13.5" hidden="false" customHeight="false" outlineLevel="0" collapsed="false">
      <c r="A472" s="0" t="n">
        <v>4.74</v>
      </c>
      <c r="B472" s="0" t="n">
        <v>83.3812105845774</v>
      </c>
      <c r="C472" s="0" t="n">
        <v>96.0520752024006</v>
      </c>
      <c r="D472" s="0" t="n">
        <v>46.4947728984729</v>
      </c>
      <c r="N472" s="5" t="n">
        <f aca="false">POWER(A472,-4/3)*1.24*980</f>
        <v>152.619480860508</v>
      </c>
    </row>
    <row r="473" customFormat="false" ht="13.5" hidden="false" customHeight="false" outlineLevel="0" collapsed="false">
      <c r="A473" s="0" t="n">
        <v>4.75</v>
      </c>
      <c r="B473" s="0" t="n">
        <v>83.0795301270988</v>
      </c>
      <c r="C473" s="0" t="n">
        <v>96.163258954635</v>
      </c>
      <c r="D473" s="0" t="n">
        <v>46.5117144866404</v>
      </c>
      <c r="N473" s="5" t="n">
        <f aca="false">POWER(A473,-4/3)*1.24*980</f>
        <v>152.191225688324</v>
      </c>
    </row>
    <row r="474" customFormat="false" ht="13.5" hidden="false" customHeight="false" outlineLevel="0" collapsed="false">
      <c r="A474" s="0" t="n">
        <v>4.76</v>
      </c>
      <c r="B474" s="0" t="n">
        <v>82.7731889460135</v>
      </c>
      <c r="C474" s="0" t="n">
        <v>96.270916237939</v>
      </c>
      <c r="D474" s="0" t="n">
        <v>46.5248486912892</v>
      </c>
      <c r="N474" s="5" t="n">
        <f aca="false">POWER(A474,-4/3)*1.24*980</f>
        <v>151.765069070553</v>
      </c>
    </row>
    <row r="475" customFormat="false" ht="13.5" hidden="false" customHeight="false" outlineLevel="0" collapsed="false">
      <c r="A475" s="0" t="n">
        <v>4.77</v>
      </c>
      <c r="B475" s="0" t="n">
        <v>82.4622956770276</v>
      </c>
      <c r="C475" s="0" t="n">
        <v>96.375082835139</v>
      </c>
      <c r="D475" s="0" t="n">
        <v>46.5394233375354</v>
      </c>
      <c r="N475" s="5" t="n">
        <f aca="false">POWER(A475,-4/3)*1.24*980</f>
        <v>151.340996347373</v>
      </c>
    </row>
    <row r="476" customFormat="false" ht="13.5" hidden="false" customHeight="false" outlineLevel="0" collapsed="false">
      <c r="A476" s="0" t="n">
        <v>4.78</v>
      </c>
      <c r="B476" s="0" t="n">
        <v>82.146956244645</v>
      </c>
      <c r="C476" s="0" t="n">
        <v>96.4757932977412</v>
      </c>
      <c r="D476" s="0" t="n">
        <v>46.5502972142527</v>
      </c>
      <c r="N476" s="5" t="n">
        <f aca="false">POWER(A476,-4/3)*1.24*980</f>
        <v>150.918992991818</v>
      </c>
    </row>
    <row r="477" customFormat="false" ht="13.5" hidden="false" customHeight="false" outlineLevel="0" collapsed="false">
      <c r="A477" s="0" t="n">
        <v>4.79</v>
      </c>
      <c r="B477" s="0" t="n">
        <v>81.827273959422</v>
      </c>
      <c r="C477" s="0" t="n">
        <v>96.5730809818307</v>
      </c>
      <c r="D477" s="0" t="n">
        <v>46.5574070870664</v>
      </c>
      <c r="N477" s="5" t="n">
        <f aca="false">POWER(A477,-4/3)*1.24*980</f>
        <v>150.499044608294</v>
      </c>
    </row>
    <row r="478" customFormat="false" ht="13.5" hidden="false" customHeight="false" outlineLevel="0" collapsed="false">
      <c r="A478" s="0" t="n">
        <v>4.8</v>
      </c>
      <c r="B478" s="0" t="n">
        <v>81.5052599892152</v>
      </c>
      <c r="C478" s="0" t="n">
        <v>96.6669780860135</v>
      </c>
      <c r="D478" s="0" t="n">
        <v>46.5607767491917</v>
      </c>
      <c r="N478" s="5" t="n">
        <f aca="false">POWER(A478,-4/3)*1.24*980</f>
        <v>150.081136931122</v>
      </c>
    </row>
    <row r="479" customFormat="false" ht="13.5" hidden="false" customHeight="false" outlineLevel="0" collapsed="false">
      <c r="A479" s="0" t="n">
        <v>4.81</v>
      </c>
      <c r="B479" s="0" t="n">
        <v>81.1853154700242</v>
      </c>
      <c r="C479" s="0" t="n">
        <v>96.7575156869672</v>
      </c>
      <c r="D479" s="0" t="n">
        <v>46.5604294286855</v>
      </c>
      <c r="N479" s="5" t="n">
        <f aca="false">POWER(A479,-4/3)*1.24*980</f>
        <v>149.665255823101</v>
      </c>
    </row>
    <row r="480" customFormat="false" ht="13.5" hidden="false" customHeight="false" outlineLevel="0" collapsed="false">
      <c r="A480" s="0" t="n">
        <v>4.82</v>
      </c>
      <c r="B480" s="0" t="n">
        <v>80.861204019193</v>
      </c>
      <c r="C480" s="0" t="n">
        <v>96.8447237769074</v>
      </c>
      <c r="D480" s="0" t="n">
        <v>46.5573248195158</v>
      </c>
      <c r="N480" s="5" t="n">
        <f aca="false">POWER(A480,-4/3)*1.24*980</f>
        <v>149.251387274079</v>
      </c>
    </row>
    <row r="481" customFormat="false" ht="13.5" hidden="false" customHeight="false" outlineLevel="0" collapsed="false">
      <c r="A481" s="0" t="n">
        <v>4.83</v>
      </c>
      <c r="B481" s="0" t="n">
        <v>80.5330206109568</v>
      </c>
      <c r="C481" s="0" t="n">
        <v>96.9286313001192</v>
      </c>
      <c r="D481" s="0" t="n">
        <v>46.5547564536158</v>
      </c>
      <c r="N481" s="5" t="n">
        <f aca="false">POWER(A481,-4/3)*1.24*980</f>
        <v>148.83951739956</v>
      </c>
    </row>
    <row r="482" customFormat="false" ht="13.5" hidden="false" customHeight="false" outlineLevel="0" collapsed="false">
      <c r="A482" s="0" t="n">
        <v>4.84</v>
      </c>
      <c r="B482" s="0" t="n">
        <v>80.200858049565</v>
      </c>
      <c r="C482" s="0" t="n">
        <v>97.0092661896713</v>
      </c>
      <c r="D482" s="0" t="n">
        <v>46.5485059944728</v>
      </c>
      <c r="N482" s="5" t="n">
        <f aca="false">POWER(A482,-4/3)*1.24*980</f>
        <v>148.429632439313</v>
      </c>
    </row>
    <row r="483" customFormat="false" ht="13.5" hidden="false" customHeight="false" outlineLevel="0" collapsed="false">
      <c r="A483" s="0" t="n">
        <v>4.85</v>
      </c>
      <c r="B483" s="0" t="n">
        <v>79.864807053341</v>
      </c>
      <c r="C483" s="0" t="n">
        <v>97.0866554031738</v>
      </c>
      <c r="D483" s="0" t="n">
        <v>46.5385946331717</v>
      </c>
      <c r="N483" s="5" t="n">
        <f aca="false">POWER(A483,-4/3)*1.24*980</f>
        <v>148.021718756009</v>
      </c>
    </row>
    <row r="484" customFormat="false" ht="13.5" hidden="false" customHeight="false" outlineLevel="0" collapsed="false">
      <c r="A484" s="0" t="n">
        <v>4.86</v>
      </c>
      <c r="B484" s="0" t="n">
        <v>79.5249563376917</v>
      </c>
      <c r="C484" s="0" t="n">
        <v>97.1608249595864</v>
      </c>
      <c r="D484" s="0" t="n">
        <v>46.5250431408135</v>
      </c>
      <c r="N484" s="5" t="n">
        <f aca="false">POWER(A484,-4/3)*1.24*980</f>
        <v>147.615762833872</v>
      </c>
    </row>
    <row r="485" customFormat="false" ht="13.5" hidden="false" customHeight="false" outlineLevel="0" collapsed="false">
      <c r="A485" s="0" t="n">
        <v>4.87</v>
      </c>
      <c r="B485" s="0" t="n">
        <v>79.1813926945474</v>
      </c>
      <c r="C485" s="0" t="n">
        <v>97.2317999742975</v>
      </c>
      <c r="D485" s="0" t="n">
        <v>46.5084004095523</v>
      </c>
      <c r="N485" s="5" t="n">
        <f aca="false">POWER(A485,-4/3)*1.24*980</f>
        <v>147.211751277348</v>
      </c>
    </row>
    <row r="486" customFormat="false" ht="13.5" hidden="false" customHeight="false" outlineLevel="0" collapsed="false">
      <c r="A486" s="0" t="n">
        <v>4.88</v>
      </c>
      <c r="B486" s="0" t="n">
        <v>78.8342010706275</v>
      </c>
      <c r="C486" s="0" t="n">
        <v>97.299604695143</v>
      </c>
      <c r="D486" s="0" t="n">
        <v>46.4926443094443</v>
      </c>
      <c r="N486" s="5" t="n">
        <f aca="false">POWER(A486,-4/3)*1.24*980</f>
        <v>146.809670809792</v>
      </c>
    </row>
    <row r="487" customFormat="false" ht="13.5" hidden="false" customHeight="false" outlineLevel="0" collapsed="false">
      <c r="A487" s="0" t="n">
        <v>4.89</v>
      </c>
      <c r="B487" s="0" t="n">
        <v>78.483464643102</v>
      </c>
      <c r="C487" s="0" t="n">
        <v>97.3642625376762</v>
      </c>
      <c r="D487" s="0" t="n">
        <v>46.4732765311408</v>
      </c>
      <c r="N487" s="5" t="n">
        <f aca="false">POWER(A487,-4/3)*1.24*980</f>
        <v>146.409508272172</v>
      </c>
    </row>
    <row r="488" customFormat="false" ht="13.5" hidden="false" customHeight="false" outlineLevel="0" collapsed="false">
      <c r="A488" s="0" t="n">
        <v>4.9</v>
      </c>
      <c r="B488" s="0" t="n">
        <v>78.1292648921781</v>
      </c>
      <c r="C488" s="0" t="n">
        <v>97.4257961191472</v>
      </c>
      <c r="D488" s="0" t="n">
        <v>46.4503163596781</v>
      </c>
      <c r="N488" s="5" t="n">
        <f aca="false">POWER(A488,-4/3)*1.24*980</f>
        <v>146.011250621789</v>
      </c>
    </row>
    <row r="489" customFormat="false" ht="13.5" hidden="false" customHeight="false" outlineLevel="0" collapsed="false">
      <c r="A489" s="0" t="n">
        <v>4.91</v>
      </c>
      <c r="B489" s="0" t="n">
        <v>77.7716816724227</v>
      </c>
      <c r="C489" s="0" t="n">
        <v>97.4842272932128</v>
      </c>
      <c r="D489" s="0" t="n">
        <v>46.4237827955723</v>
      </c>
      <c r="N489" s="5" t="n">
        <f aca="false">POWER(A489,-4/3)*1.24*980</f>
        <v>145.614884931012</v>
      </c>
    </row>
    <row r="490" customFormat="false" ht="13.5" hidden="false" customHeight="false" outlineLevel="0" collapsed="false">
      <c r="A490" s="0" t="n">
        <v>4.92</v>
      </c>
      <c r="B490" s="0" t="n">
        <v>77.4107932817847</v>
      </c>
      <c r="C490" s="0" t="n">
        <v>97.5395771841742</v>
      </c>
      <c r="D490" s="0" t="n">
        <v>46.3981487411606</v>
      </c>
      <c r="N490" s="5" t="n">
        <f aca="false">POWER(A490,-4/3)*1.24*980</f>
        <v>145.220398386035</v>
      </c>
    </row>
    <row r="491" customFormat="false" ht="13.5" hidden="false" customHeight="false" outlineLevel="0" collapsed="false">
      <c r="A491" s="0" t="n">
        <v>4.93</v>
      </c>
      <c r="B491" s="0" t="n">
        <v>77.0466765284311</v>
      </c>
      <c r="C491" s="0" t="n">
        <v>97.5918662195187</v>
      </c>
      <c r="D491" s="0" t="n">
        <v>46.3694102986591</v>
      </c>
      <c r="N491" s="5" t="n">
        <f aca="false">POWER(A491,-4/3)*1.24*980</f>
        <v>144.82777828564</v>
      </c>
    </row>
    <row r="492" customFormat="false" ht="13.5" hidden="false" customHeight="false" outlineLevel="0" collapsed="false">
      <c r="A492" s="0" t="n">
        <v>4.94</v>
      </c>
      <c r="B492" s="0" t="n">
        <v>76.6864228574109</v>
      </c>
      <c r="C492" s="0" t="n">
        <v>97.641114163638</v>
      </c>
      <c r="D492" s="0" t="n">
        <v>46.3371223807158</v>
      </c>
      <c r="N492" s="5" t="n">
        <f aca="false">POWER(A492,-4/3)*1.24*980</f>
        <v>144.43701203999</v>
      </c>
    </row>
    <row r="493" customFormat="false" ht="13.5" hidden="false" customHeight="false" outlineLevel="0" collapsed="false">
      <c r="A493" s="0" t="n">
        <v>4.95</v>
      </c>
      <c r="B493" s="0" t="n">
        <v>76.3229836971465</v>
      </c>
      <c r="C493" s="0" t="n">
        <v>97.6873401500334</v>
      </c>
      <c r="D493" s="0" t="n">
        <v>46.304440801401</v>
      </c>
      <c r="N493" s="5" t="n">
        <f aca="false">POWER(A493,-4/3)*1.24*980</f>
        <v>144.048087169422</v>
      </c>
    </row>
    <row r="494" customFormat="false" ht="13.5" hidden="false" customHeight="false" outlineLevel="0" collapsed="false">
      <c r="A494" s="0" t="n">
        <v>4.96</v>
      </c>
      <c r="B494" s="0" t="n">
        <v>75.9564327505264</v>
      </c>
      <c r="C494" s="0" t="n">
        <v>97.7305627117589</v>
      </c>
      <c r="D494" s="0" t="n">
        <v>46.2699288582363</v>
      </c>
      <c r="N494" s="5" t="n">
        <f aca="false">POWER(A494,-4/3)*1.24*980</f>
        <v>143.660991303266</v>
      </c>
    </row>
    <row r="495" customFormat="false" ht="13.5" hidden="false" customHeight="false" outlineLevel="0" collapsed="false">
      <c r="A495" s="0" t="n">
        <v>4.97</v>
      </c>
      <c r="B495" s="0" t="n">
        <v>75.5868424610751</v>
      </c>
      <c r="C495" s="0" t="n">
        <v>97.7707998147712</v>
      </c>
      <c r="D495" s="0" t="n">
        <v>46.2334933792072</v>
      </c>
      <c r="N495" s="5" t="n">
        <f aca="false">POWER(A495,-4/3)*1.24*980</f>
        <v>143.275712178676</v>
      </c>
    </row>
    <row r="496" customFormat="false" ht="13.5" hidden="false" customHeight="false" outlineLevel="0" collapsed="false">
      <c r="A496" s="0" t="n">
        <v>4.98</v>
      </c>
      <c r="B496" s="0" t="n">
        <v>75.214284067253</v>
      </c>
      <c r="C496" s="0" t="n">
        <v>97.8080688868052</v>
      </c>
      <c r="D496" s="0" t="n">
        <v>46.2343001837823</v>
      </c>
      <c r="N496" s="5" t="n">
        <f aca="false">POWER(A496,-4/3)*1.24*980</f>
        <v>142.892237639474</v>
      </c>
    </row>
    <row r="497" customFormat="false" ht="13.5" hidden="false" customHeight="false" outlineLevel="0" collapsed="false">
      <c r="A497" s="0" t="n">
        <v>4.99</v>
      </c>
      <c r="B497" s="0" t="n">
        <v>74.8388276569406</v>
      </c>
      <c r="C497" s="0" t="n">
        <v>97.842386848601</v>
      </c>
      <c r="D497" s="0" t="n">
        <v>46.243090583393</v>
      </c>
      <c r="N497" s="5" t="n">
        <f aca="false">POWER(A497,-4/3)*1.24*980</f>
        <v>142.51055563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2:17:26Z</dcterms:created>
  <dc:creator>松原勝己</dc:creator>
  <dc:description/>
  <dc:language>en-US</dc:language>
  <cp:lastModifiedBy> Matsubara</cp:lastModifiedBy>
  <cp:lastPrinted>2008-08-27T02:33:42Z</cp:lastPrinted>
  <dcterms:modified xsi:type="dcterms:W3CDTF">2008-08-27T02:50:03Z</dcterms:modified>
  <cp:revision>0</cp:revision>
  <dc:subject/>
  <dc:title/>
</cp:coreProperties>
</file>