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断面諸元" sheetId="1" state="visible" r:id="rId2"/>
    <sheet name="応力度計算" sheetId="2" state="visible" r:id="rId3"/>
    <sheet name="耐力計算(軸力考慮)" sheetId="3" state="visible" r:id="rId4"/>
    <sheet name="せん断耐力" sheetId="4" state="visible" r:id="rId5"/>
    <sheet name="耐力計算(軸力無し)" sheetId="5" state="visible" r:id="rId6"/>
    <sheet name="耐力計算(破壊モード)" sheetId="6" state="visible" r:id="rId7"/>
    <sheet name="発生断面力L2" sheetId="7" state="visible" r:id="rId8"/>
    <sheet name="発生断面力L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135">
  <si>
    <t xml:space="preserve">データ数</t>
  </si>
  <si>
    <t xml:space="preserve">部位</t>
  </si>
  <si>
    <t xml:space="preserve">IND</t>
  </si>
  <si>
    <t xml:space="preserve">部材厚
ｈ（ｃｍ）</t>
  </si>
  <si>
    <r>
      <rPr>
        <sz val="10"/>
        <rFont val="Noto Sans"/>
        <family val="2"/>
      </rPr>
      <t xml:space="preserve">幅
</t>
    </r>
    <r>
      <rPr>
        <sz val="10"/>
        <rFont val="ＭＳ Ｐゴシック"/>
        <family val="3"/>
        <charset val="128"/>
      </rPr>
      <t xml:space="preserve">b(cm)</t>
    </r>
  </si>
  <si>
    <r>
      <rPr>
        <sz val="10"/>
        <rFont val="Noto Sans"/>
        <family val="2"/>
      </rPr>
      <t xml:space="preserve">上筋位置
</t>
    </r>
    <r>
      <rPr>
        <sz val="10"/>
        <rFont val="ＭＳ Ｐゴシック"/>
        <family val="3"/>
        <charset val="128"/>
      </rPr>
      <t xml:space="preserve">du(cm)</t>
    </r>
  </si>
  <si>
    <r>
      <rPr>
        <sz val="10"/>
        <rFont val="Noto Sans"/>
        <family val="2"/>
      </rPr>
      <t xml:space="preserve">下筋位置
</t>
    </r>
    <r>
      <rPr>
        <sz val="10"/>
        <rFont val="ＭＳ Ｐゴシック"/>
        <family val="3"/>
        <charset val="128"/>
      </rPr>
      <t xml:space="preserve">dd(cm)</t>
    </r>
  </si>
  <si>
    <r>
      <rPr>
        <sz val="10"/>
        <rFont val="Noto Sans"/>
        <family val="2"/>
      </rPr>
      <t xml:space="preserve">上筋断面積</t>
    </r>
    <r>
      <rPr>
        <sz val="10"/>
        <rFont val="ＭＳ Ｐゴシック"/>
        <family val="3"/>
        <charset val="128"/>
      </rPr>
      <t xml:space="preserve">Asu(cm2)</t>
    </r>
  </si>
  <si>
    <r>
      <rPr>
        <sz val="10"/>
        <rFont val="Noto Sans"/>
        <family val="2"/>
      </rPr>
      <t xml:space="preserve">下筋断面積</t>
    </r>
    <r>
      <rPr>
        <sz val="10"/>
        <rFont val="ＭＳ Ｐゴシック"/>
        <family val="3"/>
        <charset val="128"/>
      </rPr>
      <t xml:space="preserve">Asd(cm2)</t>
    </r>
  </si>
  <si>
    <r>
      <rPr>
        <sz val="10"/>
        <rFont val="Noto Sans"/>
        <family val="2"/>
      </rPr>
      <t xml:space="preserve">鉄筋ヤング係数
</t>
    </r>
    <r>
      <rPr>
        <sz val="10"/>
        <rFont val="ＭＳ Ｐゴシック"/>
        <family val="3"/>
        <charset val="128"/>
      </rPr>
      <t xml:space="preserve">Es</t>
    </r>
    <r>
      <rPr>
        <sz val="10"/>
        <rFont val="Noto Sans"/>
        <family val="2"/>
      </rPr>
      <t xml:space="preserve">（ｋ</t>
    </r>
    <r>
      <rPr>
        <sz val="10"/>
        <rFont val="ＭＳ Ｐゴシック"/>
        <family val="3"/>
        <charset val="128"/>
      </rPr>
      <t xml:space="preserve">N/mm2</t>
    </r>
    <r>
      <rPr>
        <sz val="10"/>
        <rFont val="Noto Sans"/>
        <family val="2"/>
      </rPr>
      <t xml:space="preserve">）　　</t>
    </r>
  </si>
  <si>
    <r>
      <rPr>
        <sz val="10"/>
        <rFont val="Noto Sans"/>
        <family val="2"/>
      </rPr>
      <t xml:space="preserve">コンクリートヤング係数
</t>
    </r>
    <r>
      <rPr>
        <sz val="10"/>
        <rFont val="ＭＳ Ｐゴシック"/>
        <family val="3"/>
        <charset val="128"/>
      </rPr>
      <t xml:space="preserve">Ec</t>
    </r>
    <r>
      <rPr>
        <sz val="10"/>
        <rFont val="Noto Sans"/>
        <family val="2"/>
      </rPr>
      <t xml:space="preserve">（ｋ</t>
    </r>
    <r>
      <rPr>
        <sz val="10"/>
        <rFont val="ＭＳ Ｐゴシック"/>
        <family val="3"/>
        <charset val="128"/>
      </rPr>
      <t xml:space="preserve">N/mm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鉄筋降伏強度
</t>
    </r>
    <r>
      <rPr>
        <sz val="10"/>
        <rFont val="ＭＳ Ｐゴシック"/>
        <family val="3"/>
        <charset val="128"/>
      </rPr>
      <t xml:space="preserve">fy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N/mm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コンクリート強度
</t>
    </r>
    <r>
      <rPr>
        <sz val="10"/>
        <rFont val="ＭＳ Ｐゴシック"/>
        <family val="3"/>
        <charset val="128"/>
      </rPr>
      <t xml:space="preserve">fc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N/mm2</t>
    </r>
    <r>
      <rPr>
        <sz val="10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鉄筋降伏強度
（せん断補強筋）
ｆｗｙ（</t>
    </r>
    <r>
      <rPr>
        <sz val="8"/>
        <rFont val="ＭＳ Ｐゴシック"/>
        <family val="3"/>
        <charset val="128"/>
      </rPr>
      <t xml:space="preserve">N/mm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鉄筋断面積
（せん断補強筋）
</t>
    </r>
    <r>
      <rPr>
        <sz val="8"/>
        <rFont val="ＭＳ Ｐゴシック"/>
        <family val="3"/>
        <charset val="128"/>
      </rPr>
      <t xml:space="preserve">Aw</t>
    </r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cm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鉄筋ピッチ
（せん断補強筋）
</t>
    </r>
    <r>
      <rPr>
        <sz val="8"/>
        <rFont val="ＭＳ Ｐゴシック"/>
        <family val="3"/>
        <charset val="128"/>
      </rPr>
      <t xml:space="preserve">Ss</t>
    </r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cm</t>
    </r>
    <r>
      <rPr>
        <sz val="8"/>
        <rFont val="Noto Sans"/>
        <family val="2"/>
      </rPr>
      <t xml:space="preserve">）</t>
    </r>
  </si>
  <si>
    <t xml:space="preserve">頂版</t>
  </si>
  <si>
    <t xml:space="preserve">左側壁</t>
  </si>
  <si>
    <t xml:space="preserve">中壁</t>
  </si>
  <si>
    <t xml:space="preserve">右側壁</t>
  </si>
  <si>
    <t xml:space="preserve">底版</t>
  </si>
  <si>
    <t xml:space="preserve">通し番号</t>
  </si>
  <si>
    <t xml:space="preserve">要素番号</t>
  </si>
  <si>
    <r>
      <rPr>
        <sz val="11"/>
        <rFont val="ＭＳ Ｐゴシック"/>
        <family val="3"/>
        <charset val="128"/>
      </rPr>
      <t xml:space="preserve">M
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kN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</si>
  <si>
    <t xml:space="preserve">N
(kN)</t>
  </si>
  <si>
    <t xml:space="preserve">V
(kN)</t>
  </si>
  <si>
    <r>
      <rPr>
        <sz val="11"/>
        <rFont val="Noto Sans"/>
        <family val="2"/>
      </rPr>
      <t xml:space="preserve">鉄筋応力
</t>
    </r>
    <r>
      <rPr>
        <sz val="11"/>
        <rFont val="ＭＳ Ｐゴシック"/>
        <family val="3"/>
        <charset val="128"/>
      </rPr>
      <t xml:space="preserve">σs
(N/mm2)</t>
    </r>
  </si>
  <si>
    <r>
      <rPr>
        <sz val="11"/>
        <rFont val="Noto Sans"/>
        <family val="2"/>
      </rPr>
      <t xml:space="preserve">コンクリート応力
</t>
    </r>
    <r>
      <rPr>
        <sz val="11"/>
        <rFont val="ＭＳ Ｐゴシック"/>
        <family val="3"/>
        <charset val="128"/>
      </rPr>
      <t xml:space="preserve">σc
(N/mm2)</t>
    </r>
  </si>
  <si>
    <r>
      <rPr>
        <sz val="11"/>
        <rFont val="Noto Sans"/>
        <family val="2"/>
      </rPr>
      <t xml:space="preserve">せん断
応力
</t>
    </r>
    <r>
      <rPr>
        <sz val="11"/>
        <rFont val="ＭＳ Ｐゴシック"/>
        <family val="3"/>
        <charset val="128"/>
      </rPr>
      <t xml:space="preserve">τ
(N/mm2)</t>
    </r>
  </si>
  <si>
    <r>
      <rPr>
        <sz val="11"/>
        <rFont val="Noto Sans"/>
        <family val="2"/>
      </rPr>
      <t xml:space="preserve">圧縮鉄筋応力
</t>
    </r>
    <r>
      <rPr>
        <sz val="11"/>
        <rFont val="ＭＳ Ｐゴシック"/>
        <family val="3"/>
        <charset val="128"/>
      </rPr>
      <t xml:space="preserve">σs2
(N/mm2)</t>
    </r>
  </si>
  <si>
    <r>
      <rPr>
        <sz val="11"/>
        <rFont val="Noto Sans"/>
        <family val="2"/>
      </rPr>
      <t xml:space="preserve">中立軸
位置
</t>
    </r>
    <r>
      <rPr>
        <sz val="11"/>
        <rFont val="ＭＳ Ｐゴシック"/>
        <family val="3"/>
        <charset val="128"/>
      </rPr>
      <t xml:space="preserve">xs
(cm) </t>
    </r>
  </si>
  <si>
    <t xml:space="preserve">j</t>
  </si>
  <si>
    <r>
      <rPr>
        <sz val="11"/>
        <rFont val="Noto Sans"/>
        <family val="2"/>
      </rPr>
      <t xml:space="preserve">超過率
</t>
    </r>
    <r>
      <rPr>
        <sz val="11"/>
        <rFont val="ＭＳ Ｐゴシック"/>
        <family val="3"/>
        <charset val="128"/>
      </rPr>
      <t xml:space="preserve">σs/σsa</t>
    </r>
  </si>
  <si>
    <r>
      <rPr>
        <sz val="11"/>
        <rFont val="Noto Sans"/>
        <family val="2"/>
      </rPr>
      <t xml:space="preserve">超過率
</t>
    </r>
    <r>
      <rPr>
        <sz val="11"/>
        <rFont val="ＭＳ Ｐゴシック"/>
        <family val="3"/>
        <charset val="128"/>
      </rPr>
      <t xml:space="preserve">σc/σca</t>
    </r>
  </si>
  <si>
    <r>
      <rPr>
        <sz val="11"/>
        <rFont val="ＭＳ Ｐゴシック"/>
        <family val="3"/>
        <charset val="128"/>
      </rPr>
      <t xml:space="preserve">ES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σs</t>
    </r>
  </si>
  <si>
    <r>
      <rPr>
        <sz val="11"/>
        <rFont val="ＭＳ Ｐゴシック"/>
        <family val="3"/>
        <charset val="128"/>
      </rPr>
      <t xml:space="preserve">ES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σc</t>
    </r>
  </si>
  <si>
    <r>
      <rPr>
        <sz val="11"/>
        <rFont val="ＭＳ Ｐゴシック"/>
        <family val="3"/>
        <charset val="128"/>
      </rPr>
      <t xml:space="preserve">ES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τ</t>
    </r>
  </si>
  <si>
    <r>
      <rPr>
        <sz val="11"/>
        <rFont val="Noto Sans"/>
        <family val="2"/>
      </rPr>
      <t xml:space="preserve">比（</t>
    </r>
    <r>
      <rPr>
        <sz val="11"/>
        <rFont val="ＭＳ Ｐゴシック"/>
        <family val="3"/>
        <charset val="128"/>
      </rPr>
      <t xml:space="preserve">σ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比（</t>
    </r>
    <r>
      <rPr>
        <sz val="11"/>
        <rFont val="ＭＳ Ｐゴシック"/>
        <family val="3"/>
        <charset val="128"/>
      </rPr>
      <t xml:space="preserve">σc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比（</t>
    </r>
    <r>
      <rPr>
        <sz val="11"/>
        <rFont val="ＭＳ Ｐゴシック"/>
        <family val="3"/>
        <charset val="128"/>
      </rPr>
      <t xml:space="preserve">τ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終局モーメント
</t>
    </r>
    <r>
      <rPr>
        <sz val="11"/>
        <rFont val="ＭＳ Ｐゴシック"/>
        <family val="3"/>
        <charset val="128"/>
      </rPr>
      <t xml:space="preserve">Mu
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kN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 </t>
    </r>
  </si>
  <si>
    <r>
      <rPr>
        <sz val="11"/>
        <rFont val="Noto Sans"/>
        <family val="2"/>
      </rPr>
      <t xml:space="preserve">終局曲率
</t>
    </r>
    <r>
      <rPr>
        <sz val="11"/>
        <rFont val="ＭＳ Ｐゴシック"/>
        <family val="3"/>
        <charset val="128"/>
      </rPr>
      <t xml:space="preserve">φu
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/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終局時中立軸位置
</t>
    </r>
    <r>
      <rPr>
        <sz val="11"/>
        <rFont val="ＭＳ Ｐゴシック"/>
        <family val="3"/>
        <charset val="128"/>
      </rPr>
      <t xml:space="preserve">xu
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降伏モーメント
</t>
    </r>
    <r>
      <rPr>
        <sz val="11"/>
        <rFont val="ＭＳ Ｐゴシック"/>
        <family val="3"/>
        <charset val="128"/>
      </rPr>
      <t xml:space="preserve">My
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kN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降伏曲率
</t>
    </r>
    <r>
      <rPr>
        <sz val="11"/>
        <rFont val="ＭＳ Ｐゴシック"/>
        <family val="3"/>
        <charset val="128"/>
      </rPr>
      <t xml:space="preserve">φy
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/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降伏時中立軸位置
ｘｙ
（</t>
    </r>
    <r>
      <rPr>
        <sz val="11"/>
        <rFont val="ＭＳ Ｐゴシック"/>
        <family val="3"/>
        <charset val="128"/>
      </rPr>
      <t xml:space="preserve">c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ひび割れモーメント
</t>
    </r>
    <r>
      <rPr>
        <sz val="11"/>
        <rFont val="ＭＳ Ｐゴシック"/>
        <family val="3"/>
        <charset val="128"/>
      </rPr>
      <t xml:space="preserve">Mc
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kN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ひび割れ
曲率
</t>
    </r>
    <r>
      <rPr>
        <sz val="11"/>
        <rFont val="ＭＳ Ｐゴシック"/>
        <family val="3"/>
        <charset val="128"/>
      </rPr>
      <t xml:space="preserve">φc
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/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ひび割れ時中立軸位置
</t>
    </r>
    <r>
      <rPr>
        <sz val="11"/>
        <rFont val="ＭＳ Ｐゴシック"/>
        <family val="3"/>
        <charset val="128"/>
      </rPr>
      <t xml:space="preserve">xc
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釣合軸力
</t>
    </r>
    <r>
      <rPr>
        <sz val="11"/>
        <rFont val="ＭＳ Ｐゴシック"/>
        <family val="3"/>
        <charset val="128"/>
      </rPr>
      <t xml:space="preserve">Nb
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kN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釣合モーメント
</t>
    </r>
    <r>
      <rPr>
        <sz val="11"/>
        <rFont val="ＭＳ Ｐゴシック"/>
        <family val="3"/>
        <charset val="128"/>
      </rPr>
      <t xml:space="preserve">Mb
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kN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釣合時中立軸位置
</t>
    </r>
    <r>
      <rPr>
        <sz val="11"/>
        <rFont val="ＭＳ Ｐゴシック"/>
        <family val="3"/>
        <charset val="128"/>
      </rPr>
      <t xml:space="preserve">xb
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m</t>
    </r>
    <r>
      <rPr>
        <sz val="11"/>
        <rFont val="Noto Sans"/>
        <family val="2"/>
      </rPr>
      <t xml:space="preserve">）</t>
    </r>
  </si>
  <si>
    <t xml:space="preserve">mody</t>
  </si>
  <si>
    <t xml:space="preserve">modu</t>
  </si>
  <si>
    <t xml:space="preserve">modb</t>
  </si>
  <si>
    <r>
      <rPr>
        <sz val="11"/>
        <rFont val="Noto Sans"/>
        <family val="2"/>
      </rPr>
      <t xml:space="preserve">超過率
</t>
    </r>
    <r>
      <rPr>
        <sz val="11"/>
        <rFont val="ＭＳ Ｐゴシック"/>
        <family val="3"/>
        <charset val="128"/>
      </rPr>
      <t xml:space="preserve">M/Mu</t>
    </r>
  </si>
  <si>
    <t xml:space="preserve">判定</t>
  </si>
  <si>
    <r>
      <rPr>
        <sz val="11"/>
        <rFont val="ＭＳ Ｐゴシック"/>
        <family val="3"/>
        <charset val="128"/>
      </rPr>
      <t xml:space="preserve">ES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Mu</t>
    </r>
  </si>
  <si>
    <r>
      <rPr>
        <sz val="11"/>
        <rFont val="Noto Sans"/>
        <family val="2"/>
      </rPr>
      <t xml:space="preserve">比（</t>
    </r>
    <r>
      <rPr>
        <sz val="11"/>
        <rFont val="ＭＳ Ｐゴシック"/>
        <family val="3"/>
        <charset val="128"/>
      </rPr>
      <t xml:space="preserve">Mu</t>
    </r>
    <r>
      <rPr>
        <sz val="11"/>
        <rFont val="Noto Sans"/>
        <family val="2"/>
      </rPr>
      <t xml:space="preserve">）
</t>
    </r>
    <r>
      <rPr>
        <sz val="11"/>
        <rFont val="ＭＳ Ｐゴシック"/>
        <family val="3"/>
        <charset val="128"/>
      </rPr>
      <t xml:space="preserve">(XLS/ES)</t>
    </r>
  </si>
  <si>
    <t xml:space="preserve">OK</t>
  </si>
  <si>
    <r>
      <rPr>
        <sz val="11"/>
        <rFont val="Noto Sans"/>
        <family val="2"/>
      </rPr>
      <t xml:space="preserve">有効高補正
</t>
    </r>
    <r>
      <rPr>
        <sz val="11"/>
        <rFont val="ＭＳ Ｐゴシック"/>
        <family val="3"/>
        <charset val="128"/>
      </rPr>
      <t xml:space="preserve">βd</t>
    </r>
  </si>
  <si>
    <r>
      <rPr>
        <sz val="11"/>
        <rFont val="Noto Sans"/>
        <family val="2"/>
      </rPr>
      <t xml:space="preserve">引張鉄筋補正
</t>
    </r>
    <r>
      <rPr>
        <sz val="11"/>
        <rFont val="ＭＳ Ｐゴシック"/>
        <family val="3"/>
        <charset val="128"/>
      </rPr>
      <t xml:space="preserve">βp</t>
    </r>
  </si>
  <si>
    <r>
      <rPr>
        <sz val="11"/>
        <rFont val="Noto Sans"/>
        <family val="2"/>
      </rPr>
      <t xml:space="preserve">軸力補正
</t>
    </r>
    <r>
      <rPr>
        <sz val="11"/>
        <rFont val="ＭＳ Ｐゴシック"/>
        <family val="3"/>
        <charset val="128"/>
      </rPr>
      <t xml:space="preserve">βn</t>
    </r>
  </si>
  <si>
    <r>
      <rPr>
        <sz val="11"/>
        <rFont val="Noto Sans"/>
        <family val="2"/>
      </rPr>
      <t xml:space="preserve">コンクリート負担分</t>
    </r>
    <r>
      <rPr>
        <sz val="11"/>
        <rFont val="ＭＳ Ｐゴシック"/>
        <family val="3"/>
        <charset val="128"/>
      </rPr>
      <t xml:space="preserve">Vc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kN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強筋負担分</t>
    </r>
    <r>
      <rPr>
        <sz val="11"/>
        <rFont val="ＭＳ Ｐゴシック"/>
        <family val="3"/>
        <charset val="128"/>
      </rPr>
      <t xml:space="preserve">Vs(kN)</t>
    </r>
  </si>
  <si>
    <r>
      <rPr>
        <sz val="11"/>
        <rFont val="Noto Sans"/>
        <family val="2"/>
      </rPr>
      <t xml:space="preserve">せん断耐力</t>
    </r>
    <r>
      <rPr>
        <sz val="11"/>
        <rFont val="ＭＳ Ｐゴシック"/>
        <family val="3"/>
        <charset val="128"/>
      </rPr>
      <t xml:space="preserve">Vy(kN)</t>
    </r>
  </si>
  <si>
    <r>
      <rPr>
        <sz val="11"/>
        <rFont val="Noto Sans"/>
        <family val="2"/>
      </rPr>
      <t xml:space="preserve">せん断スパン</t>
    </r>
    <r>
      <rPr>
        <sz val="11"/>
        <rFont val="ＭＳ Ｐゴシック"/>
        <family val="3"/>
        <charset val="128"/>
      </rPr>
      <t xml:space="preserve">a(m)</t>
    </r>
  </si>
  <si>
    <t xml:space="preserve">Vmu(kN)</t>
  </si>
  <si>
    <t xml:space="preserve">Vmu/Vy</t>
  </si>
  <si>
    <r>
      <rPr>
        <sz val="11"/>
        <rFont val="Noto Sans"/>
        <family val="2"/>
      </rPr>
      <t xml:space="preserve">超過率
</t>
    </r>
    <r>
      <rPr>
        <sz val="11"/>
        <rFont val="ＭＳ Ｐゴシック"/>
        <family val="3"/>
        <charset val="128"/>
      </rPr>
      <t xml:space="preserve">V/Vy</t>
    </r>
  </si>
  <si>
    <r>
      <rPr>
        <sz val="11"/>
        <rFont val="ＭＳ Ｐゴシック"/>
        <family val="3"/>
        <charset val="128"/>
      </rPr>
      <t xml:space="preserve">ES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Vy</t>
    </r>
  </si>
  <si>
    <r>
      <rPr>
        <sz val="11"/>
        <rFont val="Noto Sans"/>
        <family val="2"/>
      </rPr>
      <t xml:space="preserve">比（</t>
    </r>
    <r>
      <rPr>
        <sz val="11"/>
        <rFont val="ＭＳ Ｐゴシック"/>
        <family val="3"/>
        <charset val="128"/>
      </rPr>
      <t xml:space="preserve">Vy</t>
    </r>
    <r>
      <rPr>
        <sz val="11"/>
        <rFont val="Noto Sans"/>
        <family val="2"/>
      </rPr>
      <t xml:space="preserve">）
</t>
    </r>
    <r>
      <rPr>
        <sz val="11"/>
        <rFont val="ＭＳ Ｐゴシック"/>
        <family val="3"/>
        <charset val="128"/>
      </rPr>
      <t xml:space="preserve">(XLS/ES)</t>
    </r>
  </si>
  <si>
    <t xml:space="preserve">NG</t>
  </si>
  <si>
    <t xml:space="preserve">着目点</t>
  </si>
  <si>
    <t xml:space="preserve">荷重ケース</t>
  </si>
  <si>
    <r>
      <rPr>
        <sz val="11"/>
        <rFont val="ＭＳ Ｐゴシック"/>
        <family val="3"/>
        <charset val="128"/>
      </rPr>
      <t xml:space="preserve">N'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kN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Sy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kN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Sz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kN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kNm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ｙｐ（</t>
    </r>
    <r>
      <rPr>
        <sz val="11"/>
        <rFont val="ＭＳ Ｐゴシック"/>
        <family val="3"/>
        <charset val="128"/>
      </rPr>
      <t xml:space="preserve">kNm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Mz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kNm</t>
    </r>
    <r>
      <rPr>
        <sz val="11"/>
        <rFont val="Noto Sans"/>
        <family val="2"/>
      </rPr>
      <t xml:space="preserve">）</t>
    </r>
  </si>
  <si>
    <t xml:space="preserve">  113:x=0.000 </t>
  </si>
  <si>
    <r>
      <rPr>
        <sz val="9"/>
        <rFont val="ＭＳ 明朝"/>
        <family val="1"/>
      </rPr>
      <t xml:space="preserve">         L2</t>
    </r>
    <r>
      <rPr>
        <sz val="9"/>
        <rFont val="Noto Sans"/>
        <family val="2"/>
      </rPr>
      <t xml:space="preserve">地震時 </t>
    </r>
  </si>
  <si>
    <r>
      <rPr>
        <sz val="9"/>
        <rFont val="Noto Sans"/>
        <family val="2"/>
      </rPr>
      <t xml:space="preserve">     死荷重 </t>
    </r>
    <r>
      <rPr>
        <sz val="9"/>
        <rFont val="ＭＳ 明朝"/>
        <family val="1"/>
      </rPr>
      <t xml:space="preserve">(St.) </t>
    </r>
  </si>
  <si>
    <t xml:space="preserve">         積載荷重 </t>
  </si>
  <si>
    <r>
      <rPr>
        <sz val="9"/>
        <rFont val="Noto Sans"/>
        <family val="2"/>
      </rPr>
      <t xml:space="preserve">    動水圧（Ｌ</t>
    </r>
    <r>
      <rPr>
        <sz val="9"/>
        <rFont val="ＭＳ 明朝"/>
        <family val="1"/>
      </rPr>
      <t xml:space="preserve">2</t>
    </r>
    <r>
      <rPr>
        <sz val="9"/>
        <rFont val="Noto Sans"/>
        <family val="2"/>
      </rPr>
      <t xml:space="preserve">） </t>
    </r>
  </si>
  <si>
    <t xml:space="preserve">  113:x=0.250 </t>
  </si>
  <si>
    <t xml:space="preserve">  120:x=0.000 </t>
  </si>
  <si>
    <t xml:space="preserve">  120:x=0.250 </t>
  </si>
  <si>
    <t xml:space="preserve">  123:x=0.000 </t>
  </si>
  <si>
    <t xml:space="preserve">  123:x=0.200 </t>
  </si>
  <si>
    <t xml:space="preserve">   33:x=0.000 </t>
  </si>
  <si>
    <t xml:space="preserve">   33:x=0.200 </t>
  </si>
  <si>
    <t xml:space="preserve">   31:x=0.000 </t>
  </si>
  <si>
    <t xml:space="preserve">   31:x=0.250 </t>
  </si>
  <si>
    <t xml:space="preserve">    2:x=0.000 </t>
  </si>
  <si>
    <t xml:space="preserve">    2:x=0.250 </t>
  </si>
  <si>
    <t xml:space="preserve">   47:x=0.000 </t>
  </si>
  <si>
    <t xml:space="preserve">   47:x=0.175 </t>
  </si>
  <si>
    <t xml:space="preserve">   54:x=0.000 </t>
  </si>
  <si>
    <t xml:space="preserve">   54:x=0.200 </t>
  </si>
  <si>
    <t xml:space="preserve">   62:x=0.000 </t>
  </si>
  <si>
    <t xml:space="preserve">   62:x=0.200 </t>
  </si>
  <si>
    <t xml:space="preserve">   68:x=0.000 </t>
  </si>
  <si>
    <t xml:space="preserve">   68:x=0.275 </t>
  </si>
  <si>
    <t xml:space="preserve">   69:x=0.000 </t>
  </si>
  <si>
    <t xml:space="preserve">   69:x=0.175 </t>
  </si>
  <si>
    <t xml:space="preserve">   75:x=0.000 </t>
  </si>
  <si>
    <t xml:space="preserve">   75:x=0.200 </t>
  </si>
  <si>
    <t xml:space="preserve">   84:x=0.000 </t>
  </si>
  <si>
    <t xml:space="preserve">   84:x=0.200 </t>
  </si>
  <si>
    <t xml:space="preserve">   90:x=0.000 </t>
  </si>
  <si>
    <t xml:space="preserve">   90:x=0.275 </t>
  </si>
  <si>
    <t xml:space="preserve">   39:x=0.000 </t>
  </si>
  <si>
    <t xml:space="preserve">   39:x=0.300 </t>
  </si>
  <si>
    <t xml:space="preserve">   45:x=0.000 </t>
  </si>
  <si>
    <t xml:space="preserve">   45:x=0.350 </t>
  </si>
  <si>
    <t xml:space="preserve">   92:x=0.000 </t>
  </si>
  <si>
    <t xml:space="preserve">   92:x=0.350 </t>
  </si>
  <si>
    <t xml:space="preserve">  114:x=0.000 </t>
  </si>
  <si>
    <t xml:space="preserve">  114:x=0.350 </t>
  </si>
  <si>
    <t xml:space="preserve">  133:x=0.000 </t>
  </si>
  <si>
    <t xml:space="preserve">  133:x=0.350 </t>
  </si>
  <si>
    <t xml:space="preserve">  131:x=0.000 </t>
  </si>
  <si>
    <t xml:space="preserve">  131:x=0.300 </t>
  </si>
  <si>
    <t xml:space="preserve">   91:x=0.000 </t>
  </si>
  <si>
    <t xml:space="preserve">   91:x=0.075 </t>
  </si>
  <si>
    <t xml:space="preserve">   97:x=0.000 </t>
  </si>
  <si>
    <t xml:space="preserve">   97:x=0.200 </t>
  </si>
  <si>
    <t xml:space="preserve">  107:x=0.000 </t>
  </si>
  <si>
    <t xml:space="preserve">  107:x=0.200 </t>
  </si>
  <si>
    <t xml:space="preserve">  112:x=0.000 </t>
  </si>
  <si>
    <t xml:space="preserve">  112:x=0.175 </t>
  </si>
  <si>
    <r>
      <rPr>
        <sz val="9"/>
        <rFont val="ＭＳ 明朝"/>
        <family val="1"/>
      </rPr>
      <t xml:space="preserve">         L1</t>
    </r>
    <r>
      <rPr>
        <sz val="9"/>
        <rFont val="Noto Sans"/>
        <family val="2"/>
      </rPr>
      <t xml:space="preserve">地震時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_ "/>
    <numFmt numFmtId="166" formatCode="0.0000"/>
    <numFmt numFmtId="167" formatCode="0.000"/>
    <numFmt numFmtId="168" formatCode="0.00_ "/>
    <numFmt numFmtId="169" formatCode="0.0_ "/>
    <numFmt numFmtId="170" formatCode="0.00000_ "/>
    <numFmt numFmtId="171" formatCode="0.000000_ "/>
    <numFmt numFmtId="172" formatCode="0.0000000_ "/>
    <numFmt numFmtId="173" formatCode="0.000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0"/>
      <name val="ＭＳ 明朝"/>
      <family val="1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ＭＳ 明朝"/>
      <family val="1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常规 3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3" min="3" style="0" width="7.62"/>
    <col collapsed="false" customWidth="true" hidden="false" outlineLevel="0" max="4" min="4" style="0" width="7.37"/>
    <col collapsed="false" customWidth="true" hidden="false" outlineLevel="0" max="6" min="5" style="0" width="9.25"/>
    <col collapsed="false" customWidth="true" hidden="false" outlineLevel="0" max="8" min="7" style="0" width="10.12"/>
    <col collapsed="false" customWidth="true" hidden="false" outlineLevel="0" max="9" min="9" style="0" width="13.25"/>
    <col collapsed="false" customWidth="true" hidden="false" outlineLevel="0" max="10" min="10" style="0" width="16.12"/>
    <col collapsed="false" customWidth="true" hidden="false" outlineLevel="0" max="11" min="11" style="0" width="12.12"/>
    <col collapsed="false" customWidth="true" hidden="false" outlineLevel="0" max="12" min="12" style="0" width="12.49"/>
    <col collapsed="false" customWidth="true" hidden="false" outlineLevel="0" max="14" min="13" style="0" width="11.12"/>
    <col collapsed="false" customWidth="true" hidden="false" outlineLevel="0" max="15" min="15" style="0" width="10.87"/>
  </cols>
  <sheetData>
    <row r="1" customFormat="false" ht="13.5" hidden="false" customHeight="false" outlineLevel="0" collapsed="false">
      <c r="A1" s="1" t="s">
        <v>0</v>
      </c>
      <c r="B1" s="0" t="n">
        <v>24</v>
      </c>
    </row>
    <row r="2" customFormat="false" ht="31.5" hidden="false" customHeight="fals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5" t="s">
        <v>13</v>
      </c>
      <c r="N2" s="5" t="s">
        <v>14</v>
      </c>
      <c r="O2" s="5" t="s">
        <v>15</v>
      </c>
    </row>
    <row r="3" customFormat="false" ht="13.5" hidden="false" customHeight="false" outlineLevel="0" collapsed="false">
      <c r="A3" s="1" t="s">
        <v>16</v>
      </c>
      <c r="B3" s="1" t="n">
        <v>113</v>
      </c>
      <c r="C3" s="0" t="n">
        <v>30</v>
      </c>
      <c r="D3" s="0" t="n">
        <v>100</v>
      </c>
      <c r="E3" s="0" t="n">
        <v>7</v>
      </c>
      <c r="F3" s="0" t="n">
        <v>23</v>
      </c>
      <c r="G3" s="0" t="n">
        <v>19.404</v>
      </c>
      <c r="H3" s="0" t="n">
        <v>15.888</v>
      </c>
      <c r="I3" s="0" t="n">
        <v>200</v>
      </c>
      <c r="J3" s="0" t="n">
        <v>22</v>
      </c>
      <c r="K3" s="0" t="n">
        <v>295</v>
      </c>
      <c r="L3" s="0" t="n">
        <v>18</v>
      </c>
      <c r="M3" s="0" t="n">
        <v>295</v>
      </c>
      <c r="N3" s="0" t="n">
        <v>2.534</v>
      </c>
      <c r="O3" s="0" t="n">
        <v>120</v>
      </c>
    </row>
    <row r="4" customFormat="false" ht="13.5" hidden="false" customHeight="false" outlineLevel="0" collapsed="false">
      <c r="A4" s="1" t="s">
        <v>16</v>
      </c>
      <c r="B4" s="1" t="n">
        <v>120</v>
      </c>
      <c r="C4" s="0" t="n">
        <v>30</v>
      </c>
      <c r="D4" s="0" t="n">
        <v>100</v>
      </c>
      <c r="E4" s="0" t="n">
        <v>7</v>
      </c>
      <c r="F4" s="0" t="n">
        <v>23</v>
      </c>
      <c r="G4" s="0" t="n">
        <v>19.404</v>
      </c>
      <c r="H4" s="0" t="n">
        <v>15.888</v>
      </c>
      <c r="I4" s="0" t="n">
        <v>200</v>
      </c>
      <c r="J4" s="0" t="n">
        <v>22</v>
      </c>
      <c r="K4" s="0" t="n">
        <v>295</v>
      </c>
      <c r="L4" s="0" t="n">
        <v>18</v>
      </c>
      <c r="M4" s="0" t="n">
        <v>295</v>
      </c>
      <c r="N4" s="0" t="n">
        <v>2.534</v>
      </c>
      <c r="O4" s="0" t="n">
        <v>120</v>
      </c>
    </row>
    <row r="5" customFormat="false" ht="13.5" hidden="false" customHeight="false" outlineLevel="0" collapsed="false">
      <c r="A5" s="1" t="s">
        <v>16</v>
      </c>
      <c r="B5" s="1" t="n">
        <v>123</v>
      </c>
      <c r="C5" s="0" t="n">
        <v>30</v>
      </c>
      <c r="D5" s="0" t="n">
        <v>100</v>
      </c>
      <c r="E5" s="0" t="n">
        <v>7</v>
      </c>
      <c r="F5" s="0" t="n">
        <v>23</v>
      </c>
      <c r="G5" s="0" t="n">
        <v>19.404</v>
      </c>
      <c r="H5" s="0" t="n">
        <v>7.944</v>
      </c>
      <c r="I5" s="0" t="n">
        <v>200</v>
      </c>
      <c r="J5" s="0" t="n">
        <v>22</v>
      </c>
      <c r="K5" s="0" t="n">
        <v>295</v>
      </c>
      <c r="L5" s="0" t="n">
        <v>18</v>
      </c>
      <c r="M5" s="0" t="n">
        <v>295</v>
      </c>
      <c r="N5" s="0" t="n">
        <v>2.534</v>
      </c>
      <c r="O5" s="0" t="n">
        <v>120</v>
      </c>
    </row>
    <row r="6" customFormat="false" ht="13.5" hidden="false" customHeight="false" outlineLevel="0" collapsed="false">
      <c r="A6" s="1" t="s">
        <v>16</v>
      </c>
      <c r="B6" s="1" t="n">
        <v>33</v>
      </c>
      <c r="C6" s="0" t="n">
        <v>30</v>
      </c>
      <c r="D6" s="0" t="n">
        <v>100</v>
      </c>
      <c r="E6" s="0" t="n">
        <v>7</v>
      </c>
      <c r="F6" s="0" t="n">
        <v>23</v>
      </c>
      <c r="G6" s="0" t="n">
        <v>19.404</v>
      </c>
      <c r="H6" s="0" t="n">
        <v>7.944</v>
      </c>
      <c r="I6" s="0" t="n">
        <v>200</v>
      </c>
      <c r="J6" s="0" t="n">
        <v>22</v>
      </c>
      <c r="K6" s="0" t="n">
        <v>295</v>
      </c>
      <c r="L6" s="0" t="n">
        <v>18</v>
      </c>
      <c r="M6" s="0" t="n">
        <v>295</v>
      </c>
      <c r="N6" s="0" t="n">
        <v>2.534</v>
      </c>
      <c r="O6" s="0" t="n">
        <v>120</v>
      </c>
    </row>
    <row r="7" customFormat="false" ht="13.5" hidden="false" customHeight="false" outlineLevel="0" collapsed="false">
      <c r="A7" s="1" t="s">
        <v>16</v>
      </c>
      <c r="B7" s="1" t="n">
        <v>31</v>
      </c>
      <c r="C7" s="0" t="n">
        <v>30</v>
      </c>
      <c r="D7" s="0" t="n">
        <v>100</v>
      </c>
      <c r="E7" s="0" t="n">
        <v>7</v>
      </c>
      <c r="F7" s="0" t="n">
        <v>23</v>
      </c>
      <c r="G7" s="0" t="n">
        <v>19.404</v>
      </c>
      <c r="H7" s="0" t="n">
        <v>15.888</v>
      </c>
      <c r="I7" s="0" t="n">
        <v>200</v>
      </c>
      <c r="J7" s="0" t="n">
        <v>22</v>
      </c>
      <c r="K7" s="0" t="n">
        <v>295</v>
      </c>
      <c r="L7" s="0" t="n">
        <v>18</v>
      </c>
      <c r="M7" s="0" t="n">
        <v>295</v>
      </c>
      <c r="N7" s="0" t="n">
        <v>2.534</v>
      </c>
      <c r="O7" s="0" t="n">
        <v>120</v>
      </c>
    </row>
    <row r="8" customFormat="false" ht="13.5" hidden="false" customHeight="false" outlineLevel="0" collapsed="false">
      <c r="A8" s="1" t="s">
        <v>16</v>
      </c>
      <c r="B8" s="1" t="n">
        <v>2</v>
      </c>
      <c r="C8" s="0" t="n">
        <v>30</v>
      </c>
      <c r="D8" s="0" t="n">
        <v>100</v>
      </c>
      <c r="E8" s="0" t="n">
        <v>7</v>
      </c>
      <c r="F8" s="0" t="n">
        <v>23</v>
      </c>
      <c r="G8" s="0" t="n">
        <v>19.404</v>
      </c>
      <c r="H8" s="0" t="n">
        <v>15.888</v>
      </c>
      <c r="I8" s="0" t="n">
        <v>200</v>
      </c>
      <c r="J8" s="0" t="n">
        <v>22</v>
      </c>
      <c r="K8" s="0" t="n">
        <v>295</v>
      </c>
      <c r="L8" s="0" t="n">
        <v>18</v>
      </c>
      <c r="M8" s="0" t="n">
        <v>295</v>
      </c>
      <c r="N8" s="0" t="n">
        <v>2.534</v>
      </c>
      <c r="O8" s="0" t="n">
        <v>120</v>
      </c>
    </row>
    <row r="9" customFormat="false" ht="13.5" hidden="false" customHeight="false" outlineLevel="0" collapsed="false">
      <c r="A9" s="1" t="s">
        <v>17</v>
      </c>
      <c r="B9" s="1" t="n">
        <v>47</v>
      </c>
      <c r="C9" s="0" t="n">
        <v>35</v>
      </c>
      <c r="D9" s="0" t="n">
        <v>100</v>
      </c>
      <c r="E9" s="0" t="n">
        <v>7</v>
      </c>
      <c r="F9" s="0" t="n">
        <v>28</v>
      </c>
      <c r="G9" s="0" t="n">
        <v>19.404</v>
      </c>
      <c r="H9" s="0" t="n">
        <v>7.944</v>
      </c>
      <c r="I9" s="0" t="n">
        <v>200</v>
      </c>
      <c r="J9" s="0" t="n">
        <v>23.5</v>
      </c>
      <c r="K9" s="0" t="n">
        <v>295</v>
      </c>
      <c r="L9" s="0" t="n">
        <v>21</v>
      </c>
      <c r="M9" s="0" t="n">
        <v>295</v>
      </c>
      <c r="N9" s="0" t="n">
        <v>2.534</v>
      </c>
      <c r="O9" s="0" t="n">
        <v>120</v>
      </c>
    </row>
    <row r="10" customFormat="false" ht="13.5" hidden="false" customHeight="false" outlineLevel="0" collapsed="false">
      <c r="A10" s="1" t="s">
        <v>17</v>
      </c>
      <c r="B10" s="1" t="n">
        <v>54</v>
      </c>
      <c r="C10" s="0" t="n">
        <v>35</v>
      </c>
      <c r="D10" s="0" t="n">
        <v>100</v>
      </c>
      <c r="E10" s="0" t="n">
        <v>7</v>
      </c>
      <c r="F10" s="0" t="n">
        <v>28</v>
      </c>
      <c r="G10" s="0" t="n">
        <v>19.404</v>
      </c>
      <c r="H10" s="0" t="n">
        <v>7.944</v>
      </c>
      <c r="I10" s="0" t="n">
        <v>200</v>
      </c>
      <c r="J10" s="0" t="n">
        <v>23.5</v>
      </c>
      <c r="K10" s="0" t="n">
        <v>295</v>
      </c>
      <c r="L10" s="0" t="n">
        <v>21</v>
      </c>
      <c r="M10" s="0" t="n">
        <v>295</v>
      </c>
      <c r="N10" s="0" t="n">
        <v>2.534</v>
      </c>
      <c r="O10" s="0" t="n">
        <v>120</v>
      </c>
    </row>
    <row r="11" customFormat="false" ht="13.5" hidden="false" customHeight="false" outlineLevel="0" collapsed="false">
      <c r="A11" s="1" t="s">
        <v>17</v>
      </c>
      <c r="B11" s="1" t="n">
        <v>62</v>
      </c>
      <c r="C11" s="0" t="n">
        <v>35</v>
      </c>
      <c r="D11" s="0" t="n">
        <v>100</v>
      </c>
      <c r="E11" s="0" t="n">
        <v>7</v>
      </c>
      <c r="F11" s="0" t="n">
        <v>28</v>
      </c>
      <c r="G11" s="0" t="n">
        <v>19.404</v>
      </c>
      <c r="H11" s="0" t="n">
        <v>7.944</v>
      </c>
      <c r="I11" s="0" t="n">
        <v>200</v>
      </c>
      <c r="J11" s="0" t="n">
        <v>23.5</v>
      </c>
      <c r="K11" s="0" t="n">
        <v>295</v>
      </c>
      <c r="L11" s="0" t="n">
        <v>21</v>
      </c>
      <c r="M11" s="0" t="n">
        <v>295</v>
      </c>
      <c r="N11" s="0" t="n">
        <v>2.534</v>
      </c>
      <c r="O11" s="0" t="n">
        <v>120</v>
      </c>
    </row>
    <row r="12" customFormat="false" ht="13.5" hidden="false" customHeight="false" outlineLevel="0" collapsed="false">
      <c r="A12" s="1" t="s">
        <v>17</v>
      </c>
      <c r="B12" s="1" t="n">
        <v>68</v>
      </c>
      <c r="C12" s="0" t="n">
        <v>35</v>
      </c>
      <c r="D12" s="0" t="n">
        <v>100</v>
      </c>
      <c r="E12" s="0" t="n">
        <v>7</v>
      </c>
      <c r="F12" s="0" t="n">
        <v>28</v>
      </c>
      <c r="G12" s="0" t="n">
        <v>19.404</v>
      </c>
      <c r="H12" s="0" t="n">
        <v>7.944</v>
      </c>
      <c r="I12" s="0" t="n">
        <v>200</v>
      </c>
      <c r="J12" s="0" t="n">
        <v>23.5</v>
      </c>
      <c r="K12" s="0" t="n">
        <v>295</v>
      </c>
      <c r="L12" s="0" t="n">
        <v>21</v>
      </c>
      <c r="M12" s="0" t="n">
        <v>295</v>
      </c>
      <c r="N12" s="0" t="n">
        <v>2.534</v>
      </c>
      <c r="O12" s="0" t="n">
        <v>120</v>
      </c>
    </row>
    <row r="13" customFormat="false" ht="13.5" hidden="false" customHeight="false" outlineLevel="0" collapsed="false">
      <c r="A13" s="1" t="s">
        <v>18</v>
      </c>
      <c r="B13" s="1" t="n">
        <v>91</v>
      </c>
      <c r="C13" s="0" t="n">
        <v>27</v>
      </c>
      <c r="D13" s="0" t="n">
        <v>100</v>
      </c>
      <c r="E13" s="0" t="n">
        <v>5.5</v>
      </c>
      <c r="F13" s="0" t="n">
        <v>21.5</v>
      </c>
      <c r="G13" s="0" t="n">
        <v>19.404</v>
      </c>
      <c r="H13" s="0" t="n">
        <v>19.404</v>
      </c>
      <c r="I13" s="0" t="n">
        <v>200</v>
      </c>
      <c r="J13" s="0" t="n">
        <v>23.5</v>
      </c>
      <c r="K13" s="0" t="n">
        <v>295</v>
      </c>
      <c r="L13" s="0" t="n">
        <v>21</v>
      </c>
      <c r="M13" s="0" t="n">
        <v>295</v>
      </c>
      <c r="N13" s="0" t="n">
        <v>2.534</v>
      </c>
      <c r="O13" s="0" t="n">
        <v>120</v>
      </c>
    </row>
    <row r="14" customFormat="false" ht="13.5" hidden="false" customHeight="false" outlineLevel="0" collapsed="false">
      <c r="A14" s="1" t="s">
        <v>18</v>
      </c>
      <c r="B14" s="1" t="n">
        <v>97</v>
      </c>
      <c r="C14" s="0" t="n">
        <v>27</v>
      </c>
      <c r="D14" s="0" t="n">
        <v>100</v>
      </c>
      <c r="E14" s="0" t="n">
        <v>5.5</v>
      </c>
      <c r="F14" s="0" t="n">
        <v>21.5</v>
      </c>
      <c r="G14" s="0" t="n">
        <v>19.404</v>
      </c>
      <c r="H14" s="0" t="n">
        <v>19.404</v>
      </c>
      <c r="I14" s="0" t="n">
        <v>200</v>
      </c>
      <c r="J14" s="0" t="n">
        <v>23.5</v>
      </c>
      <c r="K14" s="0" t="n">
        <v>295</v>
      </c>
      <c r="L14" s="0" t="n">
        <v>21</v>
      </c>
      <c r="M14" s="0" t="n">
        <v>295</v>
      </c>
      <c r="N14" s="0" t="n">
        <v>2.534</v>
      </c>
      <c r="O14" s="0" t="n">
        <v>120</v>
      </c>
    </row>
    <row r="15" customFormat="false" ht="13.5" hidden="false" customHeight="false" outlineLevel="0" collapsed="false">
      <c r="A15" s="1" t="s">
        <v>18</v>
      </c>
      <c r="B15" s="1" t="n">
        <v>107</v>
      </c>
      <c r="C15" s="0" t="n">
        <v>27</v>
      </c>
      <c r="D15" s="0" t="n">
        <v>100</v>
      </c>
      <c r="E15" s="0" t="n">
        <v>5.5</v>
      </c>
      <c r="F15" s="0" t="n">
        <v>21.5</v>
      </c>
      <c r="G15" s="0" t="n">
        <v>19.404</v>
      </c>
      <c r="H15" s="0" t="n">
        <v>19.404</v>
      </c>
      <c r="I15" s="0" t="n">
        <v>200</v>
      </c>
      <c r="J15" s="0" t="n">
        <v>23.5</v>
      </c>
      <c r="K15" s="0" t="n">
        <v>295</v>
      </c>
      <c r="L15" s="0" t="n">
        <v>21</v>
      </c>
      <c r="M15" s="0" t="n">
        <v>295</v>
      </c>
      <c r="N15" s="0" t="n">
        <v>2.534</v>
      </c>
      <c r="O15" s="0" t="n">
        <v>120</v>
      </c>
    </row>
    <row r="16" customFormat="false" ht="13.5" hidden="false" customHeight="false" outlineLevel="0" collapsed="false">
      <c r="A16" s="1" t="s">
        <v>18</v>
      </c>
      <c r="B16" s="1" t="n">
        <v>112</v>
      </c>
      <c r="C16" s="0" t="n">
        <v>27</v>
      </c>
      <c r="D16" s="0" t="n">
        <v>100</v>
      </c>
      <c r="E16" s="0" t="n">
        <v>5.5</v>
      </c>
      <c r="F16" s="0" t="n">
        <v>21.5</v>
      </c>
      <c r="G16" s="0" t="n">
        <v>19.404</v>
      </c>
      <c r="H16" s="0" t="n">
        <v>19.404</v>
      </c>
      <c r="I16" s="0" t="n">
        <v>200</v>
      </c>
      <c r="J16" s="0" t="n">
        <v>23.5</v>
      </c>
      <c r="K16" s="0" t="n">
        <v>295</v>
      </c>
      <c r="L16" s="0" t="n">
        <v>21</v>
      </c>
      <c r="M16" s="0" t="n">
        <v>295</v>
      </c>
      <c r="N16" s="0" t="n">
        <v>2.534</v>
      </c>
      <c r="O16" s="0" t="n">
        <v>120</v>
      </c>
    </row>
    <row r="17" customFormat="false" ht="13.5" hidden="false" customHeight="false" outlineLevel="0" collapsed="false">
      <c r="A17" s="1" t="s">
        <v>19</v>
      </c>
      <c r="B17" s="1" t="n">
        <v>69</v>
      </c>
      <c r="C17" s="0" t="n">
        <v>35</v>
      </c>
      <c r="D17" s="0" t="n">
        <v>100</v>
      </c>
      <c r="E17" s="0" t="n">
        <v>7</v>
      </c>
      <c r="F17" s="0" t="n">
        <v>28</v>
      </c>
      <c r="G17" s="0" t="n">
        <v>7.944</v>
      </c>
      <c r="H17" s="0" t="n">
        <v>19.404</v>
      </c>
      <c r="I17" s="0" t="n">
        <v>200</v>
      </c>
      <c r="J17" s="0" t="n">
        <v>23.5</v>
      </c>
      <c r="K17" s="0" t="n">
        <v>295</v>
      </c>
      <c r="L17" s="0" t="n">
        <v>21</v>
      </c>
      <c r="M17" s="0" t="n">
        <v>295</v>
      </c>
      <c r="N17" s="0" t="n">
        <v>2.534</v>
      </c>
      <c r="O17" s="0" t="n">
        <v>120</v>
      </c>
    </row>
    <row r="18" customFormat="false" ht="13.5" hidden="false" customHeight="false" outlineLevel="0" collapsed="false">
      <c r="A18" s="1" t="s">
        <v>19</v>
      </c>
      <c r="B18" s="1" t="n">
        <v>75</v>
      </c>
      <c r="C18" s="0" t="n">
        <v>35</v>
      </c>
      <c r="D18" s="0" t="n">
        <v>100</v>
      </c>
      <c r="E18" s="0" t="n">
        <v>7</v>
      </c>
      <c r="F18" s="0" t="n">
        <v>28</v>
      </c>
      <c r="G18" s="0" t="n">
        <v>7.944</v>
      </c>
      <c r="H18" s="0" t="n">
        <v>19.404</v>
      </c>
      <c r="I18" s="0" t="n">
        <v>200</v>
      </c>
      <c r="J18" s="0" t="n">
        <v>23.5</v>
      </c>
      <c r="K18" s="0" t="n">
        <v>295</v>
      </c>
      <c r="L18" s="0" t="n">
        <v>21</v>
      </c>
      <c r="M18" s="0" t="n">
        <v>295</v>
      </c>
      <c r="N18" s="0" t="n">
        <v>2.534</v>
      </c>
      <c r="O18" s="0" t="n">
        <v>120</v>
      </c>
    </row>
    <row r="19" customFormat="false" ht="13.5" hidden="false" customHeight="false" outlineLevel="0" collapsed="false">
      <c r="A19" s="1" t="s">
        <v>19</v>
      </c>
      <c r="B19" s="1" t="n">
        <v>84</v>
      </c>
      <c r="C19" s="0" t="n">
        <v>35</v>
      </c>
      <c r="D19" s="0" t="n">
        <v>100</v>
      </c>
      <c r="E19" s="0" t="n">
        <v>7</v>
      </c>
      <c r="F19" s="0" t="n">
        <v>28</v>
      </c>
      <c r="G19" s="0" t="n">
        <v>7.944</v>
      </c>
      <c r="H19" s="0" t="n">
        <v>19.404</v>
      </c>
      <c r="I19" s="0" t="n">
        <v>200</v>
      </c>
      <c r="J19" s="0" t="n">
        <v>23.5</v>
      </c>
      <c r="K19" s="0" t="n">
        <v>295</v>
      </c>
      <c r="L19" s="0" t="n">
        <v>21</v>
      </c>
      <c r="M19" s="0" t="n">
        <v>295</v>
      </c>
      <c r="N19" s="0" t="n">
        <v>2.534</v>
      </c>
      <c r="O19" s="0" t="n">
        <v>120</v>
      </c>
    </row>
    <row r="20" customFormat="false" ht="13.5" hidden="false" customHeight="false" outlineLevel="0" collapsed="false">
      <c r="A20" s="1" t="s">
        <v>19</v>
      </c>
      <c r="B20" s="1" t="n">
        <v>90</v>
      </c>
      <c r="C20" s="0" t="n">
        <v>35</v>
      </c>
      <c r="D20" s="0" t="n">
        <v>100</v>
      </c>
      <c r="E20" s="0" t="n">
        <v>7</v>
      </c>
      <c r="F20" s="0" t="n">
        <v>28</v>
      </c>
      <c r="G20" s="0" t="n">
        <v>7.944</v>
      </c>
      <c r="H20" s="0" t="n">
        <v>19.404</v>
      </c>
      <c r="I20" s="0" t="n">
        <v>200</v>
      </c>
      <c r="J20" s="0" t="n">
        <v>23.5</v>
      </c>
      <c r="K20" s="0" t="n">
        <v>295</v>
      </c>
      <c r="L20" s="0" t="n">
        <v>21</v>
      </c>
      <c r="M20" s="0" t="n">
        <v>295</v>
      </c>
      <c r="N20" s="0" t="n">
        <v>2.534</v>
      </c>
      <c r="O20" s="0" t="n">
        <v>120</v>
      </c>
    </row>
    <row r="21" customFormat="false" ht="13.5" hidden="false" customHeight="false" outlineLevel="0" collapsed="false">
      <c r="A21" s="1" t="s">
        <v>20</v>
      </c>
      <c r="B21" s="1" t="n">
        <v>39</v>
      </c>
      <c r="C21" s="0" t="n">
        <v>40</v>
      </c>
      <c r="D21" s="0" t="n">
        <v>100</v>
      </c>
      <c r="E21" s="0" t="n">
        <v>7</v>
      </c>
      <c r="F21" s="0" t="n">
        <v>33</v>
      </c>
      <c r="G21" s="0" t="n">
        <v>15.888</v>
      </c>
      <c r="H21" s="0" t="n">
        <v>19.404</v>
      </c>
      <c r="I21" s="0" t="n">
        <v>200</v>
      </c>
      <c r="J21" s="0" t="n">
        <v>23.5</v>
      </c>
      <c r="K21" s="0" t="n">
        <v>295</v>
      </c>
      <c r="L21" s="0" t="n">
        <v>21</v>
      </c>
      <c r="M21" s="0" t="n">
        <v>295</v>
      </c>
      <c r="N21" s="0" t="n">
        <v>2.534</v>
      </c>
      <c r="O21" s="0" t="n">
        <v>120</v>
      </c>
    </row>
    <row r="22" customFormat="false" ht="13.5" hidden="false" customHeight="false" outlineLevel="0" collapsed="false">
      <c r="A22" s="1" t="s">
        <v>20</v>
      </c>
      <c r="B22" s="1" t="n">
        <v>45</v>
      </c>
      <c r="C22" s="0" t="n">
        <v>40</v>
      </c>
      <c r="D22" s="0" t="n">
        <v>100</v>
      </c>
      <c r="E22" s="0" t="n">
        <v>7</v>
      </c>
      <c r="F22" s="0" t="n">
        <v>33</v>
      </c>
      <c r="G22" s="0" t="n">
        <v>15.888</v>
      </c>
      <c r="H22" s="0" t="n">
        <v>19.404</v>
      </c>
      <c r="I22" s="0" t="n">
        <v>200</v>
      </c>
      <c r="J22" s="0" t="n">
        <v>23.5</v>
      </c>
      <c r="K22" s="0" t="n">
        <v>295</v>
      </c>
      <c r="L22" s="0" t="n">
        <v>21</v>
      </c>
      <c r="M22" s="0" t="n">
        <v>295</v>
      </c>
      <c r="N22" s="0" t="n">
        <v>2.534</v>
      </c>
      <c r="O22" s="0" t="n">
        <v>120</v>
      </c>
    </row>
    <row r="23" customFormat="false" ht="13.5" hidden="false" customHeight="false" outlineLevel="0" collapsed="false">
      <c r="A23" s="1" t="s">
        <v>20</v>
      </c>
      <c r="B23" s="1" t="n">
        <v>92</v>
      </c>
      <c r="C23" s="0" t="n">
        <v>40</v>
      </c>
      <c r="D23" s="0" t="n">
        <v>100</v>
      </c>
      <c r="E23" s="0" t="n">
        <v>7</v>
      </c>
      <c r="F23" s="0" t="n">
        <v>33</v>
      </c>
      <c r="G23" s="0" t="n">
        <v>7.944</v>
      </c>
      <c r="H23" s="0" t="n">
        <v>19.404</v>
      </c>
      <c r="I23" s="0" t="n">
        <v>200</v>
      </c>
      <c r="J23" s="0" t="n">
        <v>23.5</v>
      </c>
      <c r="K23" s="0" t="n">
        <v>295</v>
      </c>
      <c r="L23" s="0" t="n">
        <v>21</v>
      </c>
      <c r="M23" s="0" t="n">
        <v>295</v>
      </c>
      <c r="N23" s="0" t="n">
        <v>2.534</v>
      </c>
      <c r="O23" s="0" t="n">
        <v>120</v>
      </c>
    </row>
    <row r="24" customFormat="false" ht="13.5" hidden="false" customHeight="false" outlineLevel="0" collapsed="false">
      <c r="A24" s="1" t="s">
        <v>20</v>
      </c>
      <c r="B24" s="1" t="n">
        <v>114</v>
      </c>
      <c r="C24" s="0" t="n">
        <v>40</v>
      </c>
      <c r="D24" s="0" t="n">
        <v>100</v>
      </c>
      <c r="E24" s="0" t="n">
        <v>7</v>
      </c>
      <c r="F24" s="0" t="n">
        <v>33</v>
      </c>
      <c r="G24" s="0" t="n">
        <v>7.944</v>
      </c>
      <c r="H24" s="0" t="n">
        <v>19.404</v>
      </c>
      <c r="I24" s="0" t="n">
        <v>200</v>
      </c>
      <c r="J24" s="0" t="n">
        <v>23.5</v>
      </c>
      <c r="K24" s="0" t="n">
        <v>295</v>
      </c>
      <c r="L24" s="0" t="n">
        <v>21</v>
      </c>
      <c r="M24" s="0" t="n">
        <v>295</v>
      </c>
      <c r="N24" s="0" t="n">
        <v>2.534</v>
      </c>
      <c r="O24" s="0" t="n">
        <v>120</v>
      </c>
    </row>
    <row r="25" customFormat="false" ht="13.5" hidden="false" customHeight="false" outlineLevel="0" collapsed="false">
      <c r="A25" s="1" t="s">
        <v>20</v>
      </c>
      <c r="B25" s="1" t="n">
        <v>133</v>
      </c>
      <c r="C25" s="0" t="n">
        <v>40</v>
      </c>
      <c r="D25" s="0" t="n">
        <v>100</v>
      </c>
      <c r="E25" s="0" t="n">
        <v>7</v>
      </c>
      <c r="F25" s="0" t="n">
        <v>33</v>
      </c>
      <c r="G25" s="0" t="n">
        <v>15.888</v>
      </c>
      <c r="H25" s="0" t="n">
        <v>19.404</v>
      </c>
      <c r="I25" s="0" t="n">
        <v>200</v>
      </c>
      <c r="J25" s="0" t="n">
        <v>23.5</v>
      </c>
      <c r="K25" s="0" t="n">
        <v>295</v>
      </c>
      <c r="L25" s="0" t="n">
        <v>21</v>
      </c>
      <c r="M25" s="0" t="n">
        <v>295</v>
      </c>
      <c r="N25" s="0" t="n">
        <v>2.534</v>
      </c>
      <c r="O25" s="0" t="n">
        <v>120</v>
      </c>
    </row>
    <row r="26" customFormat="false" ht="13.5" hidden="false" customHeight="false" outlineLevel="0" collapsed="false">
      <c r="A26" s="1" t="s">
        <v>20</v>
      </c>
      <c r="B26" s="1" t="n">
        <v>131</v>
      </c>
      <c r="C26" s="0" t="n">
        <v>40</v>
      </c>
      <c r="D26" s="0" t="n">
        <v>100</v>
      </c>
      <c r="E26" s="0" t="n">
        <v>7</v>
      </c>
      <c r="F26" s="0" t="n">
        <v>33</v>
      </c>
      <c r="G26" s="0" t="n">
        <v>15.888</v>
      </c>
      <c r="H26" s="0" t="n">
        <v>19.404</v>
      </c>
      <c r="I26" s="0" t="n">
        <v>200</v>
      </c>
      <c r="J26" s="0" t="n">
        <v>23.5</v>
      </c>
      <c r="K26" s="0" t="n">
        <v>295</v>
      </c>
      <c r="L26" s="0" t="n">
        <v>21</v>
      </c>
      <c r="M26" s="0" t="n">
        <v>295</v>
      </c>
      <c r="N26" s="0" t="n">
        <v>2.534</v>
      </c>
      <c r="O26" s="0" t="n">
        <v>120</v>
      </c>
    </row>
    <row r="28" customFormat="false" ht="13.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</row>
    <row r="29" customFormat="false" ht="13.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</row>
  </sheetData>
  <printOptions headings="false" gridLines="false" gridLinesSet="true" horizontalCentered="false" verticalCentered="false"/>
  <pageMargins left="0.75" right="0.75" top="1" bottom="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CＲＣ断面照査の計算プログラム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0.62"/>
  </cols>
  <sheetData>
    <row r="1" customFormat="false" ht="13.5" hidden="false" customHeight="false" outlineLevel="0" collapsed="false">
      <c r="A1" s="1" t="s">
        <v>0</v>
      </c>
      <c r="B1" s="0" t="n">
        <v>24</v>
      </c>
      <c r="O1" s="1"/>
    </row>
    <row r="2" customFormat="false" ht="54" hidden="false" customHeight="false" outlineLevel="0" collapsed="false">
      <c r="A2" s="1" t="s">
        <v>21</v>
      </c>
      <c r="B2" s="1" t="s">
        <v>22</v>
      </c>
      <c r="C2" s="1" t="s">
        <v>1</v>
      </c>
      <c r="D2" s="7" t="s">
        <v>2</v>
      </c>
      <c r="E2" s="8" t="s">
        <v>23</v>
      </c>
      <c r="F2" s="8" t="s">
        <v>24</v>
      </c>
      <c r="G2" s="8" t="s">
        <v>25</v>
      </c>
      <c r="H2" s="9" t="s">
        <v>26</v>
      </c>
      <c r="I2" s="9" t="s">
        <v>27</v>
      </c>
      <c r="J2" s="9" t="s">
        <v>28</v>
      </c>
      <c r="K2" s="9" t="s">
        <v>29</v>
      </c>
      <c r="L2" s="9" t="s">
        <v>30</v>
      </c>
      <c r="M2" s="8" t="s">
        <v>31</v>
      </c>
      <c r="N2" s="8"/>
      <c r="O2" s="9" t="s">
        <v>32</v>
      </c>
      <c r="P2" s="9" t="s">
        <v>33</v>
      </c>
      <c r="Q2" s="7"/>
      <c r="R2" s="7" t="s">
        <v>34</v>
      </c>
      <c r="S2" s="8" t="s">
        <v>35</v>
      </c>
      <c r="T2" s="8" t="s">
        <v>36</v>
      </c>
      <c r="U2" s="9" t="s">
        <v>37</v>
      </c>
      <c r="V2" s="9" t="s">
        <v>38</v>
      </c>
      <c r="W2" s="9" t="s">
        <v>39</v>
      </c>
      <c r="X2" s="8"/>
      <c r="Y2" s="8"/>
      <c r="Z2" s="8"/>
      <c r="AA2" s="8"/>
      <c r="AB2" s="8"/>
    </row>
    <row r="3" customFormat="false" ht="13.5" hidden="false" customHeight="false" outlineLevel="0" collapsed="false">
      <c r="A3" s="0" t="n">
        <v>1</v>
      </c>
      <c r="B3" s="7" t="n">
        <v>113</v>
      </c>
      <c r="C3" s="1" t="s">
        <v>16</v>
      </c>
      <c r="D3" s="7" t="n">
        <v>113</v>
      </c>
      <c r="E3" s="7" t="n">
        <v>37.612</v>
      </c>
      <c r="F3" s="7" t="n">
        <v>-28.409</v>
      </c>
      <c r="G3" s="10" t="n">
        <v>-10.324</v>
      </c>
      <c r="H3" s="11" t="n">
        <v>127.366073284853</v>
      </c>
      <c r="I3" s="11" t="n">
        <v>4.2646630001231</v>
      </c>
      <c r="J3" s="12" t="n">
        <v>-0.0448690017391304</v>
      </c>
      <c r="K3" s="13" t="n">
        <v>5.7372437841554</v>
      </c>
      <c r="L3" s="13" t="n">
        <v>7.68965899999994</v>
      </c>
      <c r="M3" s="0" t="n">
        <v>1</v>
      </c>
      <c r="O3" s="10" t="n">
        <f aca="false">H3/270</f>
        <v>0.471726197351306</v>
      </c>
      <c r="P3" s="10" t="n">
        <f aca="false">I3/10.5</f>
        <v>0.406158380964105</v>
      </c>
      <c r="Q3" s="7"/>
      <c r="R3" s="7" t="n">
        <v>128.2</v>
      </c>
      <c r="S3" s="7" t="n">
        <v>4.28</v>
      </c>
      <c r="T3" s="7" t="n">
        <v>0.045</v>
      </c>
      <c r="U3" s="10" t="n">
        <f aca="false">H3/R3</f>
        <v>0.993495111426308</v>
      </c>
      <c r="V3" s="14" t="n">
        <f aca="false">I3/S3</f>
        <v>0.996416588813808</v>
      </c>
      <c r="W3" s="14" t="n">
        <f aca="false">ABS(J3/T3)</f>
        <v>0.997088927536232</v>
      </c>
      <c r="X3" s="11"/>
      <c r="Y3" s="12"/>
      <c r="Z3" s="13"/>
      <c r="AA3" s="13"/>
    </row>
    <row r="4" customFormat="false" ht="13.5" hidden="false" customHeight="false" outlineLevel="0" collapsed="false">
      <c r="A4" s="0" t="n">
        <f aca="false">A3+1</f>
        <v>2</v>
      </c>
      <c r="B4" s="7" t="n">
        <v>120</v>
      </c>
      <c r="C4" s="1" t="s">
        <v>16</v>
      </c>
      <c r="D4" s="7" t="n">
        <v>120</v>
      </c>
      <c r="E4" s="7" t="n">
        <v>15.014</v>
      </c>
      <c r="F4" s="7" t="n">
        <v>-25.565</v>
      </c>
      <c r="G4" s="10" t="n">
        <v>-24.544</v>
      </c>
      <c r="H4" s="11" t="n">
        <v>55.7419060764893</v>
      </c>
      <c r="I4" s="11" t="n">
        <v>1.7036776874153</v>
      </c>
      <c r="J4" s="12" t="n">
        <v>-0.10667035826087</v>
      </c>
      <c r="K4" s="13" t="n">
        <v>0.812578367141154</v>
      </c>
      <c r="L4" s="13" t="n">
        <v>7.22988899999994</v>
      </c>
      <c r="M4" s="0" t="n">
        <v>1</v>
      </c>
      <c r="O4" s="10" t="n">
        <f aca="false">H4/270</f>
        <v>0.206451503986997</v>
      </c>
      <c r="P4" s="10" t="n">
        <f aca="false">I4/10.5</f>
        <v>0.162255017849076</v>
      </c>
      <c r="Q4" s="7"/>
      <c r="R4" s="7" t="n">
        <v>55.9</v>
      </c>
      <c r="S4" s="7" t="n">
        <v>1.71</v>
      </c>
      <c r="T4" s="7" t="n">
        <v>0.107</v>
      </c>
      <c r="U4" s="10" t="n">
        <f aca="false">H4/R4</f>
        <v>0.997171843944353</v>
      </c>
      <c r="V4" s="14" t="n">
        <f aca="false">I4/S4</f>
        <v>0.996302741178538</v>
      </c>
      <c r="W4" s="14" t="n">
        <f aca="false">ABS(J4/T4)</f>
        <v>0.996919236082893</v>
      </c>
      <c r="X4" s="11"/>
      <c r="Y4" s="12"/>
      <c r="Z4" s="13"/>
      <c r="AA4" s="13"/>
    </row>
    <row r="5" customFormat="false" ht="13.5" hidden="false" customHeight="false" outlineLevel="0" collapsed="false">
      <c r="A5" s="0" t="n">
        <f aca="false">A4+1</f>
        <v>3</v>
      </c>
      <c r="B5" s="7" t="n">
        <v>123</v>
      </c>
      <c r="C5" s="1" t="s">
        <v>16</v>
      </c>
      <c r="D5" s="7" t="n">
        <v>123</v>
      </c>
      <c r="E5" s="7" t="n">
        <v>-36.347</v>
      </c>
      <c r="F5" s="7" t="n">
        <v>-22.342</v>
      </c>
      <c r="G5" s="10" t="n">
        <v>-38.29</v>
      </c>
      <c r="H5" s="11" t="n">
        <v>100.375635873562</v>
      </c>
      <c r="I5" s="11" t="n">
        <v>3.9017349077921</v>
      </c>
      <c r="J5" s="12" t="n">
        <v>-0.166411669565217</v>
      </c>
      <c r="K5" s="13" t="n">
        <v>10.1646489893554</v>
      </c>
      <c r="L5" s="13" t="n">
        <v>8.47126799999993</v>
      </c>
      <c r="M5" s="0" t="n">
        <v>1</v>
      </c>
      <c r="O5" s="10" t="n">
        <f aca="false">H5/270</f>
        <v>0.371761614346524</v>
      </c>
      <c r="P5" s="10" t="n">
        <f aca="false">I5/10.5</f>
        <v>0.371593800742105</v>
      </c>
      <c r="Q5" s="7"/>
      <c r="R5" s="7" t="n">
        <v>101.3</v>
      </c>
      <c r="S5" s="7" t="n">
        <v>3.95</v>
      </c>
      <c r="T5" s="7" t="n">
        <v>0.166</v>
      </c>
      <c r="U5" s="10" t="n">
        <f aca="false">H5/R5</f>
        <v>0.990874983944339</v>
      </c>
      <c r="V5" s="14" t="n">
        <f aca="false">I5/S5</f>
        <v>0.987780989314456</v>
      </c>
      <c r="W5" s="14" t="n">
        <f aca="false">ABS(J5/T5)</f>
        <v>1.00247993713986</v>
      </c>
      <c r="X5" s="11"/>
      <c r="Y5" s="12"/>
      <c r="Z5" s="13"/>
      <c r="AA5" s="13"/>
    </row>
    <row r="6" customFormat="false" ht="13.5" hidden="false" customHeight="false" outlineLevel="0" collapsed="false">
      <c r="A6" s="0" t="n">
        <f aca="false">A5+1</f>
        <v>4</v>
      </c>
      <c r="B6" s="7" t="n">
        <v>33</v>
      </c>
      <c r="C6" s="1" t="s">
        <v>16</v>
      </c>
      <c r="D6" s="7" t="n">
        <v>33</v>
      </c>
      <c r="E6" s="7" t="n">
        <v>-23.791</v>
      </c>
      <c r="F6" s="7" t="n">
        <v>-21.615</v>
      </c>
      <c r="G6" s="10" t="n">
        <v>23.765</v>
      </c>
      <c r="H6" s="11" t="n">
        <v>67.9090566163147</v>
      </c>
      <c r="I6" s="11" t="n">
        <v>2.55012832249356</v>
      </c>
      <c r="J6" s="12" t="n">
        <v>0.103284756521739</v>
      </c>
      <c r="K6" s="13" t="n">
        <v>5.94206091670656</v>
      </c>
      <c r="L6" s="13" t="n">
        <v>8.28735999999993</v>
      </c>
      <c r="M6" s="0" t="n">
        <v>1</v>
      </c>
      <c r="O6" s="10" t="n">
        <f aca="false">H6/270</f>
        <v>0.251515024504869</v>
      </c>
      <c r="P6" s="10" t="n">
        <f aca="false">I6/10.5</f>
        <v>0.242869364047006</v>
      </c>
      <c r="Q6" s="7"/>
      <c r="R6" s="7" t="n">
        <v>68.3</v>
      </c>
      <c r="S6" s="7" t="n">
        <v>2.58</v>
      </c>
      <c r="T6" s="7" t="n">
        <v>0.103</v>
      </c>
      <c r="U6" s="10" t="n">
        <f aca="false">H6/R6</f>
        <v>0.994276085158341</v>
      </c>
      <c r="V6" s="14" t="n">
        <f aca="false">I6/S6</f>
        <v>0.98842183042386</v>
      </c>
      <c r="W6" s="14" t="n">
        <f aca="false">ABS(J6/T6)</f>
        <v>1.00276462642465</v>
      </c>
      <c r="X6" s="11"/>
      <c r="Y6" s="12"/>
      <c r="Z6" s="13"/>
      <c r="AA6" s="13"/>
    </row>
    <row r="7" customFormat="false" ht="13.5" hidden="false" customHeight="false" outlineLevel="0" collapsed="false">
      <c r="A7" s="0" t="n">
        <f aca="false">A6+1</f>
        <v>5</v>
      </c>
      <c r="B7" s="7" t="n">
        <v>31</v>
      </c>
      <c r="C7" s="1" t="s">
        <v>16</v>
      </c>
      <c r="D7" s="7" t="n">
        <v>31</v>
      </c>
      <c r="E7" s="7" t="n">
        <v>2.874</v>
      </c>
      <c r="F7" s="7" t="n">
        <v>-18.392</v>
      </c>
      <c r="G7" s="10" t="n">
        <v>10.019</v>
      </c>
      <c r="H7" s="11" t="n">
        <v>15.1278154767909</v>
      </c>
      <c r="I7" s="11" t="n">
        <v>0.312193031771974</v>
      </c>
      <c r="J7" s="12" t="n">
        <v>0.0435434452173913</v>
      </c>
      <c r="K7" s="13" t="n">
        <v>-1.34645133531578</v>
      </c>
      <c r="L7" s="13" t="n">
        <v>5.43678599999997</v>
      </c>
      <c r="M7" s="0" t="n">
        <v>1</v>
      </c>
      <c r="O7" s="10" t="n">
        <f aca="false">H7/270</f>
        <v>0.0560289462103368</v>
      </c>
      <c r="P7" s="10" t="n">
        <f aca="false">I7/10.5</f>
        <v>0.0297326696925689</v>
      </c>
      <c r="Q7" s="7"/>
      <c r="R7" s="7" t="n">
        <v>15.3</v>
      </c>
      <c r="S7" s="7" t="n">
        <v>0.32</v>
      </c>
      <c r="T7" s="7" t="n">
        <v>0.044</v>
      </c>
      <c r="U7" s="10" t="n">
        <f aca="false">H7/R7</f>
        <v>0.988746109594179</v>
      </c>
      <c r="V7" s="14" t="n">
        <f aca="false">I7/S7</f>
        <v>0.975603224287418</v>
      </c>
      <c r="W7" s="14" t="n">
        <f aca="false">ABS(J7/T7)</f>
        <v>0.989623754940712</v>
      </c>
      <c r="X7" s="11"/>
      <c r="Y7" s="12"/>
      <c r="Z7" s="13"/>
      <c r="AA7" s="13"/>
    </row>
    <row r="8" customFormat="false" ht="13.5" hidden="false" customHeight="false" outlineLevel="0" collapsed="false">
      <c r="A8" s="0" t="n">
        <f aca="false">A7+1</f>
        <v>6</v>
      </c>
      <c r="B8" s="7" t="n">
        <v>2</v>
      </c>
      <c r="C8" s="1" t="s">
        <v>16</v>
      </c>
      <c r="D8" s="7" t="n">
        <v>2</v>
      </c>
      <c r="E8" s="7" t="n">
        <v>5.028</v>
      </c>
      <c r="F8" s="7" t="n">
        <v>-16.022</v>
      </c>
      <c r="G8" s="10" t="n">
        <v>-6.571</v>
      </c>
      <c r="H8" s="11" t="n">
        <v>21.0077406234946</v>
      </c>
      <c r="I8" s="11" t="n">
        <v>0.564724701619174</v>
      </c>
      <c r="J8" s="12" t="n">
        <v>-0.0285581373913044</v>
      </c>
      <c r="K8" s="13" t="n">
        <v>-0.500880694602623</v>
      </c>
      <c r="L8" s="13" t="n">
        <v>6.60919949999995</v>
      </c>
      <c r="M8" s="0" t="n">
        <v>1</v>
      </c>
      <c r="O8" s="10" t="n">
        <f aca="false">H8/270</f>
        <v>0.0778064467536836</v>
      </c>
      <c r="P8" s="10" t="n">
        <f aca="false">I8/10.5</f>
        <v>0.0537833049161118</v>
      </c>
      <c r="Q8" s="7"/>
      <c r="R8" s="7" t="n">
        <v>21.3</v>
      </c>
      <c r="S8" s="7" t="n">
        <v>0.57</v>
      </c>
      <c r="T8" s="7" t="n">
        <v>0.029</v>
      </c>
      <c r="U8" s="10" t="n">
        <f aca="false">H8/R8</f>
        <v>0.986278902511482</v>
      </c>
      <c r="V8" s="14" t="n">
        <f aca="false">I8/S8</f>
        <v>0.990745090559954</v>
      </c>
      <c r="W8" s="14" t="n">
        <f aca="false">ABS(J8/T8)</f>
        <v>0.98476335832084</v>
      </c>
      <c r="X8" s="11"/>
      <c r="Y8" s="12"/>
      <c r="Z8" s="13"/>
      <c r="AA8" s="13"/>
    </row>
    <row r="9" customFormat="false" ht="13.5" hidden="false" customHeight="false" outlineLevel="0" collapsed="false">
      <c r="A9" s="0" t="n">
        <f aca="false">A8+1</f>
        <v>7</v>
      </c>
      <c r="B9" s="7" t="n">
        <v>47</v>
      </c>
      <c r="C9" s="1" t="s">
        <v>17</v>
      </c>
      <c r="D9" s="7" t="n">
        <v>47</v>
      </c>
      <c r="E9" s="0" t="n">
        <v>31.636</v>
      </c>
      <c r="F9" s="0" t="n">
        <v>-2.515</v>
      </c>
      <c r="G9" s="15" t="n">
        <v>-29.797</v>
      </c>
      <c r="H9" s="11" t="n">
        <v>156.343576070165</v>
      </c>
      <c r="I9" s="11" t="n">
        <v>3.48125376986869</v>
      </c>
      <c r="J9" s="12" t="n">
        <v>-0.10637529</v>
      </c>
      <c r="K9" s="13" t="n">
        <v>0.0782108934814798</v>
      </c>
      <c r="L9" s="13" t="n">
        <v>7.01049999999995</v>
      </c>
      <c r="M9" s="0" t="n">
        <v>1</v>
      </c>
      <c r="O9" s="10" t="n">
        <f aca="false">H9/270</f>
        <v>0.579050281741352</v>
      </c>
      <c r="P9" s="10" t="n">
        <f aca="false">I9/10.5</f>
        <v>0.331547978082732</v>
      </c>
      <c r="Q9" s="7"/>
      <c r="R9" s="7" t="n">
        <v>157</v>
      </c>
      <c r="S9" s="7" t="n">
        <v>3.49</v>
      </c>
      <c r="T9" s="7" t="n">
        <v>0.106</v>
      </c>
      <c r="U9" s="10" t="n">
        <f aca="false">H9/R9</f>
        <v>0.995818955860924</v>
      </c>
      <c r="V9" s="14" t="n">
        <f aca="false">I9/S9</f>
        <v>0.997493916867819</v>
      </c>
      <c r="W9" s="14" t="n">
        <f aca="false">ABS(J9/T9)</f>
        <v>1.00354047169811</v>
      </c>
      <c r="X9" s="11"/>
      <c r="Y9" s="12"/>
      <c r="Z9" s="13"/>
      <c r="AA9" s="13"/>
    </row>
    <row r="10" customFormat="false" ht="13.5" hidden="false" customHeight="false" outlineLevel="0" collapsed="false">
      <c r="A10" s="0" t="n">
        <f aca="false">A9+1</f>
        <v>8</v>
      </c>
      <c r="B10" s="7" t="n">
        <v>54</v>
      </c>
      <c r="C10" s="1" t="s">
        <v>17</v>
      </c>
      <c r="D10" s="7" t="n">
        <v>54</v>
      </c>
      <c r="E10" s="0" t="n">
        <v>-8.528</v>
      </c>
      <c r="F10" s="0" t="n">
        <v>9.276</v>
      </c>
      <c r="G10" s="15" t="n">
        <v>-27.862</v>
      </c>
      <c r="H10" s="11" t="n">
        <v>15.3906450803647</v>
      </c>
      <c r="I10" s="11" t="n">
        <v>0.662371934608455</v>
      </c>
      <c r="J10" s="12" t="n">
        <v>-0.09946734</v>
      </c>
      <c r="K10" s="13" t="n">
        <v>3.60402299425395</v>
      </c>
      <c r="L10" s="13" t="n">
        <v>10.9845119999999</v>
      </c>
      <c r="M10" s="0" t="n">
        <v>1</v>
      </c>
      <c r="O10" s="10" t="n">
        <f aca="false">H10/270</f>
        <v>0.0570023891865359</v>
      </c>
      <c r="P10" s="10" t="n">
        <f aca="false">I10/10.5</f>
        <v>0.0630830413912815</v>
      </c>
      <c r="Q10" s="7"/>
      <c r="R10" s="7" t="n">
        <v>15.6</v>
      </c>
      <c r="S10" s="7" t="n">
        <v>0.67</v>
      </c>
      <c r="T10" s="7" t="n">
        <v>0.1</v>
      </c>
      <c r="U10" s="10" t="n">
        <f aca="false">H10/R10</f>
        <v>0.98657981284389</v>
      </c>
      <c r="V10" s="14" t="n">
        <f aca="false">I10/S10</f>
        <v>0.988614827773814</v>
      </c>
      <c r="W10" s="14" t="n">
        <f aca="false">ABS(J10/T10)</f>
        <v>0.9946734</v>
      </c>
      <c r="X10" s="11"/>
      <c r="Y10" s="12"/>
      <c r="Z10" s="13"/>
      <c r="AA10" s="13"/>
    </row>
    <row r="11" customFormat="false" ht="13.5" hidden="false" customHeight="false" outlineLevel="0" collapsed="false">
      <c r="A11" s="0" t="n">
        <f aca="false">A10+1</f>
        <v>9</v>
      </c>
      <c r="B11" s="7" t="n">
        <v>62</v>
      </c>
      <c r="C11" s="1" t="s">
        <v>17</v>
      </c>
      <c r="D11" s="7" t="n">
        <v>62</v>
      </c>
      <c r="E11" s="0" t="n">
        <v>-34.463</v>
      </c>
      <c r="F11" s="0" t="n">
        <v>22.996</v>
      </c>
      <c r="G11" s="15" t="n">
        <v>-6.43</v>
      </c>
      <c r="H11" s="11" t="n">
        <v>66.0565363119563</v>
      </c>
      <c r="I11" s="11" t="n">
        <v>2.66841722634119</v>
      </c>
      <c r="J11" s="12" t="n">
        <v>-0.0229551</v>
      </c>
      <c r="K11" s="13" t="n">
        <v>13.5055597183493</v>
      </c>
      <c r="L11" s="13" t="n">
        <v>10.5647219999999</v>
      </c>
      <c r="M11" s="0" t="n">
        <v>1</v>
      </c>
      <c r="O11" s="10" t="n">
        <f aca="false">H11/270</f>
        <v>0.244653838192431</v>
      </c>
      <c r="P11" s="10" t="n">
        <f aca="false">I11/10.5</f>
        <v>0.254134973937256</v>
      </c>
      <c r="Q11" s="7"/>
      <c r="R11" s="7" t="n">
        <v>66.8</v>
      </c>
      <c r="S11" s="7" t="n">
        <v>2.7</v>
      </c>
      <c r="T11" s="7" t="n">
        <v>0.023</v>
      </c>
      <c r="U11" s="10" t="n">
        <f aca="false">H11/R11</f>
        <v>0.988870304071202</v>
      </c>
      <c r="V11" s="14" t="n">
        <f aca="false">I11/S11</f>
        <v>0.988302676422663</v>
      </c>
      <c r="W11" s="14" t="n">
        <f aca="false">ABS(J11/T11)</f>
        <v>0.998047826086957</v>
      </c>
      <c r="X11" s="11"/>
      <c r="Y11" s="12"/>
      <c r="Z11" s="13"/>
      <c r="AA11" s="13"/>
    </row>
    <row r="12" customFormat="false" ht="13.5" hidden="false" customHeight="false" outlineLevel="0" collapsed="false">
      <c r="A12" s="0" t="n">
        <f aca="false">A11+1</f>
        <v>10</v>
      </c>
      <c r="B12" s="7" t="n">
        <v>68</v>
      </c>
      <c r="C12" s="1" t="s">
        <v>17</v>
      </c>
      <c r="D12" s="7" t="n">
        <v>68</v>
      </c>
      <c r="E12" s="0" t="n">
        <v>-27.889</v>
      </c>
      <c r="F12" s="0" t="n">
        <v>31.571</v>
      </c>
      <c r="G12" s="15" t="n">
        <v>20.673</v>
      </c>
      <c r="H12" s="11" t="n">
        <v>49.8818114568697</v>
      </c>
      <c r="I12" s="11" t="n">
        <v>2.16483906451331</v>
      </c>
      <c r="J12" s="12" t="n">
        <v>0.07380261</v>
      </c>
      <c r="K12" s="13" t="n">
        <v>11.8839866115573</v>
      </c>
      <c r="L12" s="13" t="n">
        <v>11.0404839999999</v>
      </c>
      <c r="M12" s="0" t="n">
        <v>1</v>
      </c>
      <c r="O12" s="10" t="n">
        <f aca="false">H12/270</f>
        <v>0.184747449840258</v>
      </c>
      <c r="P12" s="10" t="n">
        <f aca="false">I12/10.5</f>
        <v>0.206175149001268</v>
      </c>
      <c r="Q12" s="7"/>
      <c r="R12" s="7" t="n">
        <v>50.6</v>
      </c>
      <c r="S12" s="7" t="n">
        <v>2.19</v>
      </c>
      <c r="T12" s="7" t="n">
        <v>0.074</v>
      </c>
      <c r="U12" s="10" t="n">
        <f aca="false">H12/R12</f>
        <v>0.985806550531021</v>
      </c>
      <c r="V12" s="14" t="n">
        <f aca="false">I12/S12</f>
        <v>0.988510988362242</v>
      </c>
      <c r="W12" s="14" t="n">
        <f aca="false">ABS(J12/T12)</f>
        <v>0.997332567567568</v>
      </c>
      <c r="X12" s="11"/>
      <c r="Y12" s="12"/>
      <c r="Z12" s="13"/>
      <c r="AA12" s="13"/>
    </row>
    <row r="13" customFormat="false" ht="13.5" hidden="false" customHeight="false" outlineLevel="0" collapsed="false">
      <c r="A13" s="0" t="n">
        <f aca="false">A12+1</f>
        <v>11</v>
      </c>
      <c r="B13" s="7" t="n">
        <v>91</v>
      </c>
      <c r="C13" s="1" t="s">
        <v>18</v>
      </c>
      <c r="D13" s="7" t="n">
        <v>91</v>
      </c>
      <c r="E13" s="0" t="n">
        <v>16.658</v>
      </c>
      <c r="F13" s="0" t="n">
        <v>70.5</v>
      </c>
      <c r="G13" s="15" t="n">
        <v>-1.072</v>
      </c>
      <c r="H13" s="11" t="n">
        <v>29.0219302026341</v>
      </c>
      <c r="I13" s="11" t="n">
        <v>1.89082368172785</v>
      </c>
      <c r="J13" s="12" t="n">
        <v>-0.00498405209302326</v>
      </c>
      <c r="K13" s="13" t="n">
        <v>13.6826543023347</v>
      </c>
      <c r="L13" s="13" t="n">
        <v>10.6264394999999</v>
      </c>
      <c r="M13" s="0" t="n">
        <v>1</v>
      </c>
      <c r="O13" s="10" t="n">
        <f aca="false">H13/270</f>
        <v>0.107488630380126</v>
      </c>
      <c r="P13" s="10" t="n">
        <f aca="false">I13/10.5</f>
        <v>0.180078445878843</v>
      </c>
      <c r="Q13" s="7"/>
      <c r="R13" s="7" t="n">
        <v>29.2</v>
      </c>
      <c r="S13" s="7" t="n">
        <v>1.9</v>
      </c>
      <c r="T13" s="7" t="n">
        <v>0.005</v>
      </c>
      <c r="U13" s="10" t="n">
        <f aca="false">H13/R13</f>
        <v>0.993901719268291</v>
      </c>
      <c r="V13" s="14" t="n">
        <f aca="false">I13/S13</f>
        <v>0.995170358804132</v>
      </c>
      <c r="W13" s="14" t="n">
        <f aca="false">ABS(J13/T13)</f>
        <v>0.996810418604652</v>
      </c>
      <c r="X13" s="11"/>
      <c r="Y13" s="12"/>
      <c r="Z13" s="13"/>
      <c r="AA13" s="13"/>
    </row>
    <row r="14" customFormat="false" ht="13.5" hidden="false" customHeight="false" outlineLevel="0" collapsed="false">
      <c r="A14" s="0" t="n">
        <f aca="false">A13+1</f>
        <v>12</v>
      </c>
      <c r="B14" s="7" t="n">
        <v>97</v>
      </c>
      <c r="C14" s="1" t="s">
        <v>18</v>
      </c>
      <c r="D14" s="7" t="n">
        <v>97</v>
      </c>
      <c r="E14" s="0" t="n">
        <v>14.667</v>
      </c>
      <c r="F14" s="0" t="n">
        <v>76.288</v>
      </c>
      <c r="G14" s="15" t="n">
        <v>-5.242</v>
      </c>
      <c r="H14" s="11" t="n">
        <v>22.3205481045852</v>
      </c>
      <c r="I14" s="11" t="n">
        <v>1.66616034692113</v>
      </c>
      <c r="J14" s="12" t="n">
        <v>-0.0243716427906977</v>
      </c>
      <c r="K14" s="13" t="n">
        <v>12.8890915667838</v>
      </c>
      <c r="L14" s="13" t="n">
        <v>11.3570739999999</v>
      </c>
      <c r="M14" s="0" t="n">
        <v>1</v>
      </c>
      <c r="O14" s="10" t="n">
        <f aca="false">H14/270</f>
        <v>0.0826686966836488</v>
      </c>
      <c r="P14" s="10" t="n">
        <f aca="false">I14/10.5</f>
        <v>0.158681937802012</v>
      </c>
      <c r="Q14" s="7"/>
      <c r="R14" s="7" t="n">
        <v>22.4</v>
      </c>
      <c r="S14" s="7" t="n">
        <v>1.67</v>
      </c>
      <c r="T14" s="7" t="n">
        <v>0.024</v>
      </c>
      <c r="U14" s="10" t="n">
        <f aca="false">H14/R14</f>
        <v>0.996453040383266</v>
      </c>
      <c r="V14" s="14" t="n">
        <f aca="false">I14/S14</f>
        <v>0.997700806539596</v>
      </c>
      <c r="W14" s="14" t="n">
        <f aca="false">ABS(J14/T14)</f>
        <v>1.01548511627907</v>
      </c>
      <c r="X14" s="11"/>
      <c r="Y14" s="12"/>
      <c r="Z14" s="13"/>
      <c r="AA14" s="13"/>
    </row>
    <row r="15" customFormat="false" ht="13.5" hidden="false" customHeight="false" outlineLevel="0" collapsed="false">
      <c r="A15" s="0" t="n">
        <f aca="false">A14+1</f>
        <v>13</v>
      </c>
      <c r="B15" s="7" t="n">
        <v>107</v>
      </c>
      <c r="C15" s="1" t="s">
        <v>18</v>
      </c>
      <c r="D15" s="7" t="n">
        <v>107</v>
      </c>
      <c r="E15" s="0" t="n">
        <v>-10.318</v>
      </c>
      <c r="F15" s="0" t="n">
        <v>90.841</v>
      </c>
      <c r="G15" s="15" t="n">
        <v>-19.802</v>
      </c>
      <c r="H15" s="11" t="n">
        <v>8.14042340095916</v>
      </c>
      <c r="I15" s="11" t="n">
        <v>1.16474654240642</v>
      </c>
      <c r="J15" s="12" t="n">
        <v>-0.0920654846511628</v>
      </c>
      <c r="K15" s="13" t="n">
        <v>10.9193879754542</v>
      </c>
      <c r="L15" s="13" t="n">
        <v>14.6664185000001</v>
      </c>
      <c r="M15" s="0" t="n">
        <v>1</v>
      </c>
      <c r="O15" s="10" t="n">
        <f aca="false">H15/270</f>
        <v>0.0301497162998487</v>
      </c>
      <c r="P15" s="10" t="n">
        <f aca="false">I15/10.5</f>
        <v>0.110928242133944</v>
      </c>
      <c r="Q15" s="7"/>
      <c r="R15" s="7" t="n">
        <v>8.15</v>
      </c>
      <c r="S15" s="7" t="n">
        <v>1.17</v>
      </c>
      <c r="T15" s="7" t="n">
        <v>0.092</v>
      </c>
      <c r="U15" s="10" t="n">
        <f aca="false">H15/R15</f>
        <v>0.998824957172903</v>
      </c>
      <c r="V15" s="14" t="n">
        <f aca="false">I15/S15</f>
        <v>0.995509865304629</v>
      </c>
      <c r="W15" s="14" t="n">
        <f aca="false">ABS(J15/T15)</f>
        <v>1.00071178968655</v>
      </c>
      <c r="X15" s="11"/>
      <c r="Y15" s="12"/>
      <c r="Z15" s="13"/>
      <c r="AA15" s="13"/>
    </row>
    <row r="16" customFormat="false" ht="13.5" hidden="false" customHeight="false" outlineLevel="0" collapsed="false">
      <c r="A16" s="0" t="n">
        <f aca="false">A15+1</f>
        <v>14</v>
      </c>
      <c r="B16" s="7" t="n">
        <v>112</v>
      </c>
      <c r="C16" s="1" t="s">
        <v>18</v>
      </c>
      <c r="D16" s="7" t="n">
        <v>112</v>
      </c>
      <c r="E16" s="0" t="n">
        <v>-33.921</v>
      </c>
      <c r="F16" s="0" t="n">
        <v>97.29</v>
      </c>
      <c r="G16" s="15" t="n">
        <v>-28.791</v>
      </c>
      <c r="H16" s="11" t="n">
        <v>70.3214066664288</v>
      </c>
      <c r="I16" s="11" t="n">
        <v>3.8399771263481</v>
      </c>
      <c r="J16" s="12" t="n">
        <v>-0.133858063255814</v>
      </c>
      <c r="K16" s="13" t="n">
        <v>24.8756638910784</v>
      </c>
      <c r="L16" s="13" t="n">
        <v>9.68091249999991</v>
      </c>
      <c r="M16" s="0" t="n">
        <v>1</v>
      </c>
      <c r="O16" s="10" t="n">
        <f aca="false">H16/270</f>
        <v>0.260449654320107</v>
      </c>
      <c r="P16" s="10" t="n">
        <f aca="false">I16/10.5</f>
        <v>0.365712107271248</v>
      </c>
      <c r="Q16" s="7"/>
      <c r="R16" s="7" t="n">
        <v>70.8</v>
      </c>
      <c r="S16" s="7" t="n">
        <v>3.86</v>
      </c>
      <c r="T16" s="7" t="n">
        <v>0.134</v>
      </c>
      <c r="U16" s="10" t="n">
        <f aca="false">H16/R16</f>
        <v>0.993240207152949</v>
      </c>
      <c r="V16" s="14" t="n">
        <f aca="false">I16/S16</f>
        <v>0.994812727033188</v>
      </c>
      <c r="W16" s="14" t="n">
        <f aca="false">ABS(J16/T16)</f>
        <v>0.998940770565776</v>
      </c>
      <c r="X16" s="11"/>
      <c r="Y16" s="12"/>
      <c r="Z16" s="13"/>
      <c r="AA16" s="13"/>
    </row>
    <row r="17" customFormat="false" ht="13.5" hidden="false" customHeight="false" outlineLevel="0" collapsed="false">
      <c r="A17" s="0" t="n">
        <f aca="false">A16+1</f>
        <v>15</v>
      </c>
      <c r="B17" s="7" t="n">
        <v>69</v>
      </c>
      <c r="C17" s="1" t="s">
        <v>19</v>
      </c>
      <c r="D17" s="7" t="n">
        <v>69</v>
      </c>
      <c r="E17" s="0" t="n">
        <v>5.544</v>
      </c>
      <c r="F17" s="0" t="n">
        <v>13.51</v>
      </c>
      <c r="G17" s="15" t="n">
        <v>14.46</v>
      </c>
      <c r="H17" s="11" t="n">
        <v>8.07511473596471</v>
      </c>
      <c r="I17" s="11" t="n">
        <v>0.432128004163459</v>
      </c>
      <c r="J17" s="12" t="n">
        <v>0.0516222</v>
      </c>
      <c r="K17" s="13" t="n">
        <v>2.84266136284773</v>
      </c>
      <c r="L17" s="13" t="n">
        <v>12.4677699999999</v>
      </c>
      <c r="M17" s="0" t="n">
        <v>1</v>
      </c>
      <c r="O17" s="10" t="n">
        <f aca="false">H17/270</f>
        <v>0.0299078323554249</v>
      </c>
      <c r="P17" s="10" t="n">
        <f aca="false">I17/10.5</f>
        <v>0.0411550480155675</v>
      </c>
      <c r="Q17" s="7"/>
      <c r="R17" s="7" t="n">
        <v>8.19</v>
      </c>
      <c r="S17" s="7" t="n">
        <v>0.438</v>
      </c>
      <c r="T17" s="7" t="n">
        <v>0.052</v>
      </c>
      <c r="U17" s="10" t="n">
        <f aca="false">H17/R17</f>
        <v>0.985972495233787</v>
      </c>
      <c r="V17" s="14" t="n">
        <f aca="false">I17/S17</f>
        <v>0.98659361681155</v>
      </c>
      <c r="W17" s="14" t="n">
        <f aca="false">ABS(J17/T17)</f>
        <v>0.992734615384615</v>
      </c>
      <c r="X17" s="11"/>
      <c r="Y17" s="12"/>
      <c r="Z17" s="13"/>
      <c r="AA17" s="13"/>
    </row>
    <row r="18" customFormat="false" ht="13.5" hidden="false" customHeight="false" outlineLevel="0" collapsed="false">
      <c r="A18" s="0" t="n">
        <f aca="false">A17+1</f>
        <v>16</v>
      </c>
      <c r="B18" s="7" t="n">
        <v>75</v>
      </c>
      <c r="C18" s="1" t="s">
        <v>19</v>
      </c>
      <c r="D18" s="7" t="n">
        <v>75</v>
      </c>
      <c r="E18" s="0" t="n">
        <v>16.678</v>
      </c>
      <c r="F18" s="0" t="n">
        <v>22.085</v>
      </c>
      <c r="G18" s="15" t="n">
        <v>8.632</v>
      </c>
      <c r="H18" s="11" t="n">
        <v>29.0096125504951</v>
      </c>
      <c r="I18" s="11" t="n">
        <v>1.29631237563214</v>
      </c>
      <c r="J18" s="12" t="n">
        <v>0.03081624</v>
      </c>
      <c r="K18" s="13" t="n">
        <v>7.33111108823778</v>
      </c>
      <c r="L18" s="13" t="n">
        <v>11.2363859999999</v>
      </c>
      <c r="M18" s="0" t="n">
        <v>1</v>
      </c>
      <c r="O18" s="10" t="n">
        <f aca="false">H18/270</f>
        <v>0.107443009446278</v>
      </c>
      <c r="P18" s="10" t="n">
        <f aca="false">I18/10.5</f>
        <v>0.123458321488775</v>
      </c>
      <c r="Q18" s="7"/>
      <c r="R18" s="7" t="n">
        <v>29.4</v>
      </c>
      <c r="S18" s="7" t="n">
        <v>1.31</v>
      </c>
      <c r="T18" s="7" t="n">
        <v>0.031</v>
      </c>
      <c r="U18" s="10" t="n">
        <f aca="false">H18/R18</f>
        <v>0.986721515322964</v>
      </c>
      <c r="V18" s="14" t="n">
        <f aca="false">I18/S18</f>
        <v>0.989551431780259</v>
      </c>
      <c r="W18" s="14" t="n">
        <f aca="false">ABS(J18/T18)</f>
        <v>0.994072258064516</v>
      </c>
      <c r="X18" s="11"/>
      <c r="Y18" s="12"/>
      <c r="Z18" s="13"/>
      <c r="AA18" s="13"/>
    </row>
    <row r="19" customFormat="false" ht="13.5" hidden="false" customHeight="false" outlineLevel="0" collapsed="false">
      <c r="A19" s="0" t="n">
        <f aca="false">A18+1</f>
        <v>17</v>
      </c>
      <c r="B19" s="7" t="n">
        <v>84</v>
      </c>
      <c r="C19" s="1" t="s">
        <v>19</v>
      </c>
      <c r="D19" s="7" t="n">
        <v>84</v>
      </c>
      <c r="E19" s="0" t="n">
        <v>2.764</v>
      </c>
      <c r="F19" s="0" t="n">
        <v>35.805</v>
      </c>
      <c r="G19" s="15" t="n">
        <v>-16.145</v>
      </c>
      <c r="H19" s="11" t="n">
        <v>-0.302176973051633</v>
      </c>
      <c r="I19" s="11" t="n">
        <v>0.212736323842893</v>
      </c>
      <c r="J19" s="12" t="n">
        <v>-0.05763765</v>
      </c>
      <c r="K19" s="13" t="n">
        <v>2.46882788649545</v>
      </c>
      <c r="L19" s="13" t="n">
        <v>9999</v>
      </c>
      <c r="M19" s="0" t="n">
        <v>1</v>
      </c>
      <c r="O19" s="10" t="n">
        <f aca="false">H19/270</f>
        <v>-0.00111917397426531</v>
      </c>
      <c r="P19" s="10" t="n">
        <f aca="false">I19/10.5</f>
        <v>0.0202606022707517</v>
      </c>
      <c r="Q19" s="7"/>
      <c r="R19" s="7" t="n">
        <v>0</v>
      </c>
      <c r="S19" s="7" t="n">
        <v>0.22</v>
      </c>
      <c r="T19" s="7" t="n">
        <v>0.058</v>
      </c>
      <c r="U19" s="10" t="s">
        <v>40</v>
      </c>
      <c r="V19" s="14" t="n">
        <f aca="false">I19/S19</f>
        <v>0.966983290194967</v>
      </c>
      <c r="W19" s="14" t="n">
        <f aca="false">ABS(J19/T19)</f>
        <v>0.993752586206897</v>
      </c>
      <c r="X19" s="11"/>
      <c r="Y19" s="12"/>
      <c r="Z19" s="13"/>
      <c r="AA19" s="13"/>
    </row>
    <row r="20" customFormat="false" ht="13.5" hidden="false" customHeight="false" outlineLevel="0" collapsed="false">
      <c r="A20" s="0" t="n">
        <f aca="false">A19+1</f>
        <v>18</v>
      </c>
      <c r="B20" s="7" t="n">
        <v>90</v>
      </c>
      <c r="C20" s="1" t="s">
        <v>19</v>
      </c>
      <c r="D20" s="7" t="n">
        <v>90</v>
      </c>
      <c r="E20" s="0" t="n">
        <v>-3.131</v>
      </c>
      <c r="F20" s="0" t="n">
        <v>48.454</v>
      </c>
      <c r="G20" s="15" t="n">
        <v>-5.37</v>
      </c>
      <c r="H20" s="11" t="n">
        <v>-0.529399569031281</v>
      </c>
      <c r="I20" s="11" t="n">
        <v>0.253456482283146</v>
      </c>
      <c r="J20" s="12" t="n">
        <v>-0.0191709</v>
      </c>
      <c r="K20" s="13" t="n">
        <v>2.98373531794322</v>
      </c>
      <c r="L20" s="13" t="n">
        <v>9999</v>
      </c>
      <c r="M20" s="0" t="n">
        <v>1</v>
      </c>
      <c r="O20" s="10" t="n">
        <f aca="false">H20/270</f>
        <v>-0.0019607391445603</v>
      </c>
      <c r="P20" s="10" t="n">
        <f aca="false">I20/10.5</f>
        <v>0.0241387125983949</v>
      </c>
      <c r="Q20" s="7"/>
      <c r="R20" s="7" t="n">
        <v>0</v>
      </c>
      <c r="S20" s="7" t="n">
        <v>0.22</v>
      </c>
      <c r="T20" s="7" t="n">
        <v>0.019</v>
      </c>
      <c r="U20" s="10" t="s">
        <v>40</v>
      </c>
      <c r="V20" s="14" t="n">
        <f aca="false">I20/S20</f>
        <v>1.15207491946885</v>
      </c>
      <c r="W20" s="14" t="n">
        <f aca="false">ABS(J20/T20)</f>
        <v>1.00899473684211</v>
      </c>
      <c r="X20" s="11"/>
      <c r="Y20" s="12"/>
      <c r="Z20" s="13"/>
      <c r="AA20" s="13"/>
    </row>
    <row r="21" customFormat="false" ht="13.5" hidden="false" customHeight="false" outlineLevel="0" collapsed="false">
      <c r="A21" s="0" t="n">
        <f aca="false">A20+1</f>
        <v>19</v>
      </c>
      <c r="B21" s="7" t="n">
        <v>39</v>
      </c>
      <c r="C21" s="1" t="s">
        <v>20</v>
      </c>
      <c r="D21" s="7" t="n">
        <v>39</v>
      </c>
      <c r="E21" s="0" t="n">
        <v>6.215</v>
      </c>
      <c r="F21" s="0" t="n">
        <v>-23.011</v>
      </c>
      <c r="G21" s="15" t="n">
        <v>-30.979</v>
      </c>
      <c r="H21" s="11" t="n">
        <v>17.2949575696093</v>
      </c>
      <c r="I21" s="11" t="n">
        <v>0.30722302905528</v>
      </c>
      <c r="J21" s="12" t="n">
        <v>-0.0938382072727273</v>
      </c>
      <c r="K21" s="13" t="n">
        <v>-0.0378097471425944</v>
      </c>
      <c r="L21" s="13" t="n">
        <v>6.94303499999996</v>
      </c>
      <c r="M21" s="0" t="n">
        <v>1</v>
      </c>
      <c r="O21" s="10" t="n">
        <f aca="false">H21/270</f>
        <v>0.0640553984059602</v>
      </c>
      <c r="P21" s="10" t="n">
        <f aca="false">I21/10.5</f>
        <v>0.0292593361005029</v>
      </c>
      <c r="Q21" s="7"/>
      <c r="R21" s="7" t="n">
        <v>17.9</v>
      </c>
      <c r="S21" s="7" t="n">
        <v>0.35</v>
      </c>
      <c r="T21" s="7" t="n">
        <v>0.094</v>
      </c>
      <c r="U21" s="10" t="n">
        <f aca="false">H21/R21</f>
        <v>0.966198746905545</v>
      </c>
      <c r="V21" s="14" t="n">
        <f aca="false">I21/S21</f>
        <v>0.877780083015086</v>
      </c>
      <c r="W21" s="14" t="n">
        <f aca="false">ABS(J21/T21)</f>
        <v>0.998278800773694</v>
      </c>
      <c r="X21" s="11"/>
      <c r="Y21" s="12"/>
      <c r="Z21" s="13"/>
      <c r="AA21" s="13"/>
    </row>
    <row r="22" customFormat="false" ht="13.5" hidden="false" customHeight="false" outlineLevel="0" collapsed="false">
      <c r="A22" s="0" t="n">
        <f aca="false">A21+1</f>
        <v>20</v>
      </c>
      <c r="B22" s="7" t="n">
        <v>45</v>
      </c>
      <c r="C22" s="1" t="s">
        <v>20</v>
      </c>
      <c r="D22" s="7" t="n">
        <v>45</v>
      </c>
      <c r="E22" s="0" t="n">
        <v>-19.841</v>
      </c>
      <c r="F22" s="0" t="n">
        <v>-25.839</v>
      </c>
      <c r="G22" s="15" t="n">
        <v>4.763</v>
      </c>
      <c r="H22" s="11" t="n">
        <v>50.8160866725929</v>
      </c>
      <c r="I22" s="11" t="n">
        <v>1.16795151809111</v>
      </c>
      <c r="J22" s="12" t="n">
        <v>0.01442756</v>
      </c>
      <c r="K22" s="13" t="n">
        <v>3.02389349537526</v>
      </c>
      <c r="L22" s="13" t="n">
        <v>8.46027599999994</v>
      </c>
      <c r="M22" s="0" t="n">
        <v>1</v>
      </c>
      <c r="O22" s="10" t="n">
        <f aca="false">H22/270</f>
        <v>0.188207728417011</v>
      </c>
      <c r="P22" s="10" t="n">
        <f aca="false">I22/10.5</f>
        <v>0.111233477913439</v>
      </c>
      <c r="Q22" s="7"/>
      <c r="R22" s="7" t="n">
        <v>51.2</v>
      </c>
      <c r="S22" s="7" t="n">
        <v>1.18</v>
      </c>
      <c r="T22" s="7" t="n">
        <v>0.014</v>
      </c>
      <c r="U22" s="10" t="n">
        <f aca="false">H22/R22</f>
        <v>0.992501692824079</v>
      </c>
      <c r="V22" s="14" t="n">
        <f aca="false">I22/S22</f>
        <v>0.989789422111112</v>
      </c>
      <c r="W22" s="14" t="n">
        <f aca="false">ABS(J22/T22)</f>
        <v>1.03054</v>
      </c>
      <c r="X22" s="11"/>
      <c r="Y22" s="12"/>
      <c r="Z22" s="13"/>
      <c r="AA22" s="13"/>
    </row>
    <row r="23" customFormat="false" ht="13.5" hidden="false" customHeight="false" outlineLevel="0" collapsed="false">
      <c r="A23" s="0" t="n">
        <f aca="false">A22+1</f>
        <v>21</v>
      </c>
      <c r="B23" s="7" t="n">
        <v>92</v>
      </c>
      <c r="C23" s="1" t="s">
        <v>20</v>
      </c>
      <c r="D23" s="7" t="n">
        <v>92</v>
      </c>
      <c r="E23" s="0" t="n">
        <v>-7.971</v>
      </c>
      <c r="F23" s="0" t="n">
        <v>-27.963</v>
      </c>
      <c r="G23" s="15" t="n">
        <v>27.723</v>
      </c>
      <c r="H23" s="11" t="n">
        <v>49.7796940197844</v>
      </c>
      <c r="I23" s="11" t="n">
        <v>0.657768607698472</v>
      </c>
      <c r="J23" s="12" t="n">
        <v>0.0839754872727273</v>
      </c>
      <c r="K23" s="13" t="n">
        <v>-2.78570003442686</v>
      </c>
      <c r="L23" s="13" t="n">
        <v>5.45877749999998</v>
      </c>
      <c r="M23" s="0" t="n">
        <v>1</v>
      </c>
      <c r="O23" s="10" t="n">
        <f aca="false">H23/270</f>
        <v>0.184369237110312</v>
      </c>
      <c r="P23" s="10" t="n">
        <f aca="false">I23/10.5</f>
        <v>0.0626446293046164</v>
      </c>
      <c r="Q23" s="7"/>
      <c r="R23" s="7" t="n">
        <v>51.3</v>
      </c>
      <c r="S23" s="7" t="n">
        <v>0.68</v>
      </c>
      <c r="T23" s="7" t="n">
        <v>0.084</v>
      </c>
      <c r="U23" s="10" t="n">
        <f aca="false">H23/R23</f>
        <v>0.97036440584375</v>
      </c>
      <c r="V23" s="14" t="n">
        <f aca="false">I23/S23</f>
        <v>0.967306776027165</v>
      </c>
      <c r="W23" s="14" t="n">
        <f aca="false">ABS(J23/T23)</f>
        <v>0.999708181818182</v>
      </c>
      <c r="X23" s="11"/>
      <c r="Y23" s="12"/>
      <c r="Z23" s="13"/>
      <c r="AA23" s="13"/>
    </row>
    <row r="24" customFormat="false" ht="13.5" hidden="false" customHeight="false" outlineLevel="0" collapsed="false">
      <c r="A24" s="0" t="n">
        <f aca="false">A23+1</f>
        <v>22</v>
      </c>
      <c r="B24" s="7" t="n">
        <v>114</v>
      </c>
      <c r="C24" s="1" t="s">
        <v>20</v>
      </c>
      <c r="D24" s="7" t="n">
        <v>114</v>
      </c>
      <c r="E24" s="0" t="n">
        <v>38.913</v>
      </c>
      <c r="F24" s="0" t="n">
        <v>1.878</v>
      </c>
      <c r="G24" s="15" t="n">
        <v>-61.648</v>
      </c>
      <c r="H24" s="11" t="n">
        <v>68.016327225797</v>
      </c>
      <c r="I24" s="11" t="n">
        <v>2.26721260793514</v>
      </c>
      <c r="J24" s="12" t="n">
        <v>-0.186737396363636</v>
      </c>
      <c r="K24" s="13" t="n">
        <v>12.3666250458826</v>
      </c>
      <c r="L24" s="13" t="n">
        <v>11.0000054999999</v>
      </c>
      <c r="M24" s="0" t="n">
        <v>1</v>
      </c>
      <c r="O24" s="10" t="n">
        <f aca="false">H24/270</f>
        <v>0.251912323058507</v>
      </c>
      <c r="P24" s="10" t="n">
        <f aca="false">I24/10.5</f>
        <v>0.215925010279537</v>
      </c>
      <c r="Q24" s="7"/>
      <c r="R24" s="7" t="n">
        <v>69.9</v>
      </c>
      <c r="S24" s="7" t="n">
        <v>2.38</v>
      </c>
      <c r="T24" s="7" t="n">
        <v>0.187</v>
      </c>
      <c r="U24" s="10" t="n">
        <f aca="false">H24/R24</f>
        <v>0.973051891642303</v>
      </c>
      <c r="V24" s="14" t="n">
        <f aca="false">I24/S24</f>
        <v>0.952610339468548</v>
      </c>
      <c r="W24" s="14" t="n">
        <f aca="false">ABS(J24/T24)</f>
        <v>0.998595702479339</v>
      </c>
      <c r="X24" s="11"/>
      <c r="Y24" s="12"/>
      <c r="Z24" s="13"/>
      <c r="AA24" s="13"/>
    </row>
    <row r="25" customFormat="false" ht="13.5" hidden="false" customHeight="false" outlineLevel="0" collapsed="false">
      <c r="A25" s="0" t="n">
        <f aca="false">A24+1</f>
        <v>23</v>
      </c>
      <c r="B25" s="7" t="n">
        <v>133</v>
      </c>
      <c r="C25" s="1" t="s">
        <v>20</v>
      </c>
      <c r="D25" s="7" t="n">
        <v>133</v>
      </c>
      <c r="E25" s="0" t="n">
        <v>-33.622</v>
      </c>
      <c r="F25" s="0" t="n">
        <v>-1.482</v>
      </c>
      <c r="G25" s="15" t="n">
        <v>-20.976</v>
      </c>
      <c r="H25" s="11" t="n">
        <v>72.5166444262123</v>
      </c>
      <c r="I25" s="11" t="n">
        <v>2.01663549780449</v>
      </c>
      <c r="J25" s="12" t="n">
        <v>-0.0635382109090909</v>
      </c>
      <c r="K25" s="13" t="n">
        <v>8.45064645940193</v>
      </c>
      <c r="L25" s="13" t="n">
        <v>9.71364899999993</v>
      </c>
      <c r="M25" s="0" t="n">
        <v>1</v>
      </c>
      <c r="O25" s="10" t="n">
        <f aca="false">H25/270</f>
        <v>0.268580164541527</v>
      </c>
      <c r="P25" s="10" t="n">
        <f aca="false">I25/10.5</f>
        <v>0.192060523600427</v>
      </c>
      <c r="Q25" s="7"/>
      <c r="R25" s="7" t="n">
        <v>73.2</v>
      </c>
      <c r="S25" s="7" t="n">
        <v>2.04</v>
      </c>
      <c r="T25" s="7" t="n">
        <v>0.064</v>
      </c>
      <c r="U25" s="10" t="n">
        <f aca="false">H25/R25</f>
        <v>0.990664541341698</v>
      </c>
      <c r="V25" s="14" t="n">
        <f aca="false">I25/S25</f>
        <v>0.988546812649258</v>
      </c>
      <c r="W25" s="14" t="n">
        <f aca="false">ABS(J25/T25)</f>
        <v>0.992784545454545</v>
      </c>
      <c r="X25" s="11"/>
      <c r="Y25" s="12"/>
      <c r="Z25" s="13"/>
      <c r="AA25" s="13"/>
    </row>
    <row r="26" customFormat="false" ht="13.5" hidden="false" customHeight="false" outlineLevel="0" collapsed="false">
      <c r="A26" s="0" t="n">
        <f aca="false">A25+1</f>
        <v>24</v>
      </c>
      <c r="B26" s="7" t="n">
        <v>131</v>
      </c>
      <c r="C26" s="1" t="s">
        <v>20</v>
      </c>
      <c r="D26" s="7" t="n">
        <v>131</v>
      </c>
      <c r="E26" s="0" t="n">
        <v>-27.092</v>
      </c>
      <c r="F26" s="0" t="n">
        <v>-3.293</v>
      </c>
      <c r="G26" s="15" t="n">
        <v>38.226</v>
      </c>
      <c r="H26" s="11" t="n">
        <v>59.3489478688898</v>
      </c>
      <c r="I26" s="11" t="n">
        <v>1.62672620107574</v>
      </c>
      <c r="J26" s="12" t="n">
        <v>0.115790029090909</v>
      </c>
      <c r="K26" s="13" t="n">
        <v>6.63577525264575</v>
      </c>
      <c r="L26" s="13" t="n">
        <v>9.61469849999993</v>
      </c>
      <c r="M26" s="0" t="n">
        <v>1</v>
      </c>
      <c r="O26" s="10" t="n">
        <f aca="false">H26/270</f>
        <v>0.219810918032925</v>
      </c>
      <c r="P26" s="10" t="n">
        <f aca="false">I26/10.5</f>
        <v>0.154926304864356</v>
      </c>
      <c r="Q26" s="7"/>
      <c r="R26" s="7" t="n">
        <v>59.6</v>
      </c>
      <c r="S26" s="7" t="n">
        <v>1.64</v>
      </c>
      <c r="T26" s="7" t="n">
        <v>0.116</v>
      </c>
      <c r="U26" s="10" t="n">
        <f aca="false">H26/R26</f>
        <v>0.995787715920969</v>
      </c>
      <c r="V26" s="14" t="n">
        <f aca="false">I26/S26</f>
        <v>0.991906220168134</v>
      </c>
      <c r="W26" s="14" t="n">
        <f aca="false">ABS(J26/T26)</f>
        <v>0.998189905956113</v>
      </c>
      <c r="X26" s="11"/>
      <c r="Y26" s="12"/>
      <c r="Z26" s="13"/>
      <c r="AA26" s="13"/>
    </row>
    <row r="27" customFormat="false" ht="13.5" hidden="false" customHeight="false" outlineLevel="0" collapsed="false">
      <c r="C27" s="7"/>
      <c r="D27" s="7"/>
      <c r="G27" s="15"/>
      <c r="H27" s="11"/>
      <c r="I27" s="11"/>
      <c r="J27" s="12"/>
      <c r="K27" s="13"/>
      <c r="L27" s="13"/>
      <c r="Q27" s="7"/>
      <c r="R27" s="7"/>
      <c r="V27" s="15"/>
      <c r="W27" s="11"/>
      <c r="X27" s="11"/>
      <c r="Y27" s="12"/>
      <c r="Z27" s="13"/>
      <c r="AA27" s="13"/>
    </row>
    <row r="28" customFormat="false" ht="13.5" hidden="false" customHeight="false" outlineLevel="0" collapsed="false">
      <c r="C28" s="7"/>
      <c r="D28" s="7"/>
      <c r="G28" s="15"/>
      <c r="H28" s="11"/>
      <c r="I28" s="11"/>
      <c r="J28" s="12"/>
      <c r="K28" s="13"/>
      <c r="L28" s="13"/>
      <c r="Q28" s="7"/>
      <c r="R28" s="7"/>
      <c r="V28" s="15"/>
      <c r="W28" s="11"/>
      <c r="X28" s="11"/>
      <c r="Y28" s="12"/>
      <c r="Z28" s="13"/>
      <c r="AA28" s="13"/>
    </row>
    <row r="29" customFormat="false" ht="13.5" hidden="false" customHeight="false" outlineLevel="0" collapsed="false">
      <c r="C29" s="7"/>
      <c r="D29" s="7"/>
      <c r="G29" s="15"/>
      <c r="H29" s="11"/>
      <c r="I29" s="11"/>
      <c r="J29" s="12"/>
      <c r="K29" s="13"/>
      <c r="L29" s="13"/>
      <c r="Q29" s="7"/>
      <c r="R29" s="7"/>
      <c r="V29" s="15"/>
      <c r="W29" s="11"/>
      <c r="X29" s="11"/>
      <c r="Y29" s="12"/>
      <c r="Z29" s="13"/>
      <c r="AA29" s="13"/>
    </row>
    <row r="30" customFormat="false" ht="13.5" hidden="false" customHeight="false" outlineLevel="0" collapsed="false">
      <c r="C30" s="7"/>
      <c r="D30" s="7"/>
      <c r="G30" s="15"/>
      <c r="H30" s="11"/>
      <c r="I30" s="11"/>
      <c r="J30" s="12"/>
      <c r="K30" s="13"/>
      <c r="L30" s="13"/>
      <c r="Q30" s="7"/>
      <c r="R30" s="7"/>
      <c r="V30" s="15"/>
      <c r="W30" s="11"/>
      <c r="X30" s="11"/>
      <c r="Y30" s="12"/>
      <c r="Z30" s="13"/>
      <c r="AA30" s="13"/>
    </row>
    <row r="31" customFormat="false" ht="13.5" hidden="false" customHeight="false" outlineLevel="0" collapsed="false">
      <c r="C31" s="7"/>
      <c r="D31" s="7"/>
      <c r="G31" s="15"/>
      <c r="H31" s="11"/>
      <c r="I31" s="11"/>
      <c r="J31" s="12"/>
      <c r="K31" s="13"/>
      <c r="L31" s="13"/>
      <c r="Q31" s="7"/>
      <c r="R31" s="7"/>
      <c r="V31" s="15"/>
      <c r="W31" s="11"/>
      <c r="X31" s="11"/>
      <c r="Y31" s="12"/>
      <c r="Z31" s="13"/>
      <c r="AA31" s="13"/>
    </row>
    <row r="32" customFormat="false" ht="13.5" hidden="false" customHeight="false" outlineLevel="0" collapsed="false">
      <c r="C32" s="7"/>
      <c r="D32" s="7"/>
      <c r="G32" s="15"/>
      <c r="H32" s="11"/>
      <c r="I32" s="11"/>
      <c r="J32" s="12"/>
      <c r="K32" s="13"/>
      <c r="L32" s="13"/>
    </row>
    <row r="33" customFormat="false" ht="13.5" hidden="false" customHeight="false" outlineLevel="0" collapsed="false">
      <c r="C33" s="7"/>
      <c r="D33" s="7"/>
      <c r="G33" s="15"/>
      <c r="H33" s="11"/>
      <c r="I33" s="11"/>
      <c r="J33" s="12"/>
      <c r="K33" s="13"/>
      <c r="L33" s="13"/>
    </row>
    <row r="34" customFormat="false" ht="13.5" hidden="false" customHeight="false" outlineLevel="0" collapsed="false">
      <c r="C34" s="7"/>
      <c r="D34" s="7"/>
      <c r="G34" s="15"/>
      <c r="H34" s="11"/>
      <c r="I34" s="11"/>
      <c r="J34" s="12"/>
      <c r="K34" s="13"/>
      <c r="L34" s="13"/>
    </row>
    <row r="35" customFormat="false" ht="13.5" hidden="false" customHeight="false" outlineLevel="0" collapsed="false">
      <c r="C35" s="7"/>
      <c r="D35" s="7"/>
      <c r="G35" s="15"/>
      <c r="H35" s="11"/>
      <c r="I35" s="11"/>
      <c r="J35" s="12"/>
      <c r="K35" s="13"/>
      <c r="L35" s="13"/>
    </row>
    <row r="36" customFormat="false" ht="13.5" hidden="false" customHeight="false" outlineLevel="0" collapsed="false">
      <c r="C36" s="7"/>
      <c r="D36" s="7"/>
      <c r="G36" s="15"/>
      <c r="H36" s="11"/>
      <c r="I36" s="11"/>
      <c r="J36" s="12"/>
      <c r="K36" s="13"/>
      <c r="L36" s="13"/>
    </row>
    <row r="37" customFormat="false" ht="13.5" hidden="false" customHeight="false" outlineLevel="0" collapsed="false">
      <c r="C37" s="7"/>
      <c r="D37" s="7"/>
      <c r="G37" s="15"/>
      <c r="H37" s="11"/>
      <c r="I37" s="11"/>
      <c r="J37" s="12"/>
      <c r="K37" s="13"/>
      <c r="L37" s="13"/>
    </row>
    <row r="38" customFormat="false" ht="13.5" hidden="false" customHeight="false" outlineLevel="0" collapsed="false">
      <c r="C38" s="7"/>
      <c r="D38" s="7"/>
      <c r="G38" s="15"/>
      <c r="H38" s="11"/>
      <c r="I38" s="11"/>
      <c r="J38" s="12"/>
      <c r="K38" s="13"/>
      <c r="L38" s="13"/>
    </row>
    <row r="39" customFormat="false" ht="13.5" hidden="false" customHeight="false" outlineLevel="0" collapsed="false">
      <c r="C39" s="7"/>
      <c r="D39" s="7"/>
      <c r="G39" s="15"/>
      <c r="H39" s="11"/>
      <c r="I39" s="11"/>
      <c r="J39" s="12"/>
      <c r="K39" s="13"/>
      <c r="L39" s="13"/>
    </row>
    <row r="40" customFormat="false" ht="13.5" hidden="false" customHeight="false" outlineLevel="0" collapsed="false">
      <c r="C40" s="7"/>
      <c r="D40" s="7"/>
      <c r="G40" s="15"/>
      <c r="H40" s="11"/>
      <c r="I40" s="11"/>
      <c r="J40" s="12"/>
      <c r="K40" s="13"/>
      <c r="L40" s="13"/>
    </row>
    <row r="41" customFormat="false" ht="13.5" hidden="false" customHeight="false" outlineLevel="0" collapsed="false">
      <c r="C41" s="7"/>
      <c r="D41" s="7"/>
      <c r="G41" s="15"/>
      <c r="H41" s="11"/>
      <c r="I41" s="11"/>
      <c r="J41" s="12"/>
      <c r="K41" s="13"/>
      <c r="L41" s="13"/>
    </row>
    <row r="42" customFormat="false" ht="13.5" hidden="false" customHeight="false" outlineLevel="0" collapsed="false">
      <c r="C42" s="7"/>
      <c r="D42" s="7"/>
      <c r="G42" s="15"/>
      <c r="H42" s="11"/>
      <c r="I42" s="11"/>
      <c r="J42" s="12"/>
      <c r="K42" s="13"/>
      <c r="L42" s="13"/>
    </row>
    <row r="43" customFormat="false" ht="13.5" hidden="false" customHeight="false" outlineLevel="0" collapsed="false">
      <c r="C43" s="7"/>
      <c r="D43" s="7"/>
      <c r="G43" s="15"/>
      <c r="H43" s="11"/>
      <c r="I43" s="11"/>
      <c r="J43" s="12"/>
      <c r="K43" s="13"/>
      <c r="L43" s="13"/>
    </row>
    <row r="44" customFormat="false" ht="13.5" hidden="false" customHeight="false" outlineLevel="0" collapsed="false">
      <c r="C44" s="7"/>
      <c r="D44" s="7"/>
      <c r="G44" s="15"/>
      <c r="H44" s="11"/>
      <c r="I44" s="11"/>
      <c r="J44" s="12"/>
      <c r="K44" s="13"/>
      <c r="L44" s="13"/>
    </row>
    <row r="45" customFormat="false" ht="13.5" hidden="false" customHeight="false" outlineLevel="0" collapsed="false">
      <c r="C45" s="7"/>
      <c r="D45" s="7"/>
      <c r="G45" s="15"/>
      <c r="H45" s="11"/>
      <c r="I45" s="11"/>
      <c r="J45" s="12"/>
      <c r="K45" s="13"/>
      <c r="L45" s="13"/>
    </row>
    <row r="46" customFormat="false" ht="13.5" hidden="false" customHeight="false" outlineLevel="0" collapsed="false">
      <c r="C46" s="7"/>
      <c r="D46" s="7"/>
      <c r="G46" s="15"/>
      <c r="H46" s="11"/>
      <c r="I46" s="11"/>
      <c r="J46" s="12"/>
      <c r="K46" s="13"/>
      <c r="L46" s="13"/>
    </row>
    <row r="47" customFormat="false" ht="13.5" hidden="false" customHeight="false" outlineLevel="0" collapsed="false">
      <c r="C47" s="7"/>
      <c r="D47" s="7"/>
      <c r="G47" s="15"/>
      <c r="H47" s="11"/>
      <c r="I47" s="11"/>
      <c r="J47" s="12"/>
      <c r="K47" s="13"/>
      <c r="L47" s="13"/>
    </row>
    <row r="48" customFormat="false" ht="13.5" hidden="false" customHeight="false" outlineLevel="0" collapsed="false">
      <c r="C48" s="7"/>
      <c r="D48" s="7"/>
      <c r="G48" s="15"/>
      <c r="H48" s="11"/>
      <c r="I48" s="11"/>
      <c r="J48" s="12"/>
      <c r="K48" s="13"/>
      <c r="L48" s="13"/>
    </row>
    <row r="49" customFormat="false" ht="13.5" hidden="false" customHeight="false" outlineLevel="0" collapsed="false">
      <c r="C49" s="7"/>
      <c r="D49" s="7"/>
      <c r="G49" s="15"/>
      <c r="H49" s="11"/>
      <c r="I49" s="11"/>
      <c r="J49" s="12"/>
      <c r="K49" s="13"/>
      <c r="L49" s="13"/>
    </row>
    <row r="50" customFormat="false" ht="13.5" hidden="false" customHeight="false" outlineLevel="0" collapsed="false">
      <c r="C50" s="7"/>
      <c r="D50" s="7"/>
      <c r="G50" s="15"/>
      <c r="H50" s="11"/>
      <c r="I50" s="11"/>
      <c r="J50" s="12"/>
      <c r="K50" s="13"/>
      <c r="L50" s="13"/>
    </row>
    <row r="51" customFormat="false" ht="13.5" hidden="false" customHeight="false" outlineLevel="0" collapsed="false">
      <c r="C51" s="7"/>
      <c r="D51" s="7"/>
      <c r="G51" s="15"/>
      <c r="H51" s="11"/>
      <c r="I51" s="11"/>
      <c r="J51" s="12"/>
      <c r="K51" s="13"/>
      <c r="L51" s="13"/>
    </row>
    <row r="52" customFormat="false" ht="13.5" hidden="false" customHeight="false" outlineLevel="0" collapsed="false">
      <c r="C52" s="7"/>
      <c r="D52" s="7"/>
      <c r="G52" s="15"/>
      <c r="H52" s="11"/>
      <c r="I52" s="11"/>
      <c r="J52" s="12"/>
      <c r="K52" s="13"/>
      <c r="L52" s="13"/>
    </row>
    <row r="53" customFormat="false" ht="13.5" hidden="false" customHeight="false" outlineLevel="0" collapsed="false">
      <c r="C53" s="7"/>
      <c r="D53" s="7"/>
      <c r="G53" s="15"/>
      <c r="H53" s="11"/>
      <c r="I53" s="11"/>
      <c r="J53" s="12"/>
      <c r="K53" s="13"/>
      <c r="L53" s="13"/>
    </row>
    <row r="54" customFormat="false" ht="13.5" hidden="false" customHeight="false" outlineLevel="0" collapsed="false">
      <c r="C54" s="7"/>
      <c r="D54" s="7"/>
      <c r="G54" s="15"/>
      <c r="H54" s="11"/>
      <c r="I54" s="11"/>
      <c r="J54" s="12"/>
      <c r="K54" s="13"/>
      <c r="L54" s="13"/>
    </row>
    <row r="55" customFormat="false" ht="13.5" hidden="false" customHeight="false" outlineLevel="0" collapsed="false">
      <c r="C55" s="7"/>
      <c r="D55" s="7"/>
      <c r="G55" s="15"/>
      <c r="H55" s="11"/>
      <c r="I55" s="11"/>
      <c r="J55" s="12"/>
      <c r="K55" s="13"/>
      <c r="L55" s="13"/>
    </row>
    <row r="56" customFormat="false" ht="13.5" hidden="false" customHeight="false" outlineLevel="0" collapsed="false">
      <c r="C56" s="7"/>
      <c r="D56" s="7"/>
      <c r="G56" s="15"/>
      <c r="H56" s="11"/>
      <c r="I56" s="11"/>
      <c r="J56" s="12"/>
      <c r="K56" s="13"/>
      <c r="L56" s="13"/>
    </row>
    <row r="57" customFormat="false" ht="13.5" hidden="false" customHeight="false" outlineLevel="0" collapsed="false">
      <c r="C57" s="7"/>
      <c r="D57" s="7"/>
      <c r="G57" s="15"/>
      <c r="H57" s="11"/>
      <c r="I57" s="11"/>
      <c r="J57" s="12"/>
      <c r="K57" s="13"/>
      <c r="L57" s="13"/>
    </row>
    <row r="58" customFormat="false" ht="13.5" hidden="false" customHeight="false" outlineLevel="0" collapsed="false">
      <c r="C58" s="7"/>
      <c r="D58" s="7"/>
      <c r="G58" s="15"/>
      <c r="H58" s="11"/>
      <c r="I58" s="11"/>
      <c r="J58" s="12"/>
      <c r="K58" s="13"/>
      <c r="L58" s="13"/>
    </row>
    <row r="59" customFormat="false" ht="13.5" hidden="false" customHeight="false" outlineLevel="0" collapsed="false">
      <c r="C59" s="7"/>
      <c r="D59" s="7"/>
      <c r="G59" s="15"/>
      <c r="H59" s="11"/>
      <c r="I59" s="11"/>
      <c r="J59" s="12"/>
      <c r="K59" s="13"/>
      <c r="L59" s="13"/>
    </row>
    <row r="60" customFormat="false" ht="13.5" hidden="false" customHeight="false" outlineLevel="0" collapsed="false">
      <c r="C60" s="7"/>
      <c r="D60" s="7"/>
      <c r="G60" s="15"/>
      <c r="H60" s="11"/>
      <c r="I60" s="11"/>
      <c r="J60" s="12"/>
      <c r="K60" s="13"/>
      <c r="L60" s="13"/>
    </row>
    <row r="61" customFormat="false" ht="13.5" hidden="false" customHeight="false" outlineLevel="0" collapsed="false">
      <c r="C61" s="7"/>
      <c r="D61" s="7"/>
      <c r="G61" s="15"/>
      <c r="H61" s="11"/>
      <c r="I61" s="11"/>
      <c r="J61" s="12"/>
      <c r="K61" s="13"/>
      <c r="L61" s="13"/>
    </row>
    <row r="62" customFormat="false" ht="13.5" hidden="false" customHeight="false" outlineLevel="0" collapsed="false">
      <c r="C62" s="7"/>
      <c r="D62" s="7"/>
      <c r="G62" s="15"/>
      <c r="H62" s="11"/>
      <c r="I62" s="11"/>
      <c r="J62" s="12"/>
      <c r="K62" s="13"/>
      <c r="L62" s="13"/>
    </row>
    <row r="63" customFormat="false" ht="13.5" hidden="false" customHeight="false" outlineLevel="0" collapsed="false">
      <c r="C63" s="7"/>
      <c r="D63" s="7"/>
      <c r="G63" s="15"/>
      <c r="H63" s="11"/>
      <c r="I63" s="11"/>
      <c r="J63" s="12"/>
      <c r="K63" s="13"/>
      <c r="L63" s="13"/>
    </row>
    <row r="64" customFormat="false" ht="13.5" hidden="false" customHeight="false" outlineLevel="0" collapsed="false">
      <c r="C64" s="7"/>
      <c r="D64" s="7"/>
      <c r="G64" s="15"/>
      <c r="H64" s="11"/>
      <c r="I64" s="11"/>
      <c r="J64" s="12"/>
      <c r="K64" s="13"/>
      <c r="L64" s="13"/>
    </row>
    <row r="65" customFormat="false" ht="13.5" hidden="false" customHeight="false" outlineLevel="0" collapsed="false">
      <c r="C65" s="7"/>
      <c r="D65" s="7"/>
      <c r="G65" s="15"/>
      <c r="H65" s="11"/>
      <c r="I65" s="11"/>
      <c r="J65" s="12"/>
      <c r="K65" s="13"/>
      <c r="L65" s="13"/>
    </row>
    <row r="66" customFormat="false" ht="13.5" hidden="false" customHeight="false" outlineLevel="0" collapsed="false">
      <c r="C66" s="7"/>
      <c r="D66" s="7"/>
      <c r="G66" s="15"/>
      <c r="H66" s="11"/>
      <c r="I66" s="11"/>
      <c r="J66" s="12"/>
      <c r="K66" s="13"/>
      <c r="L66" s="13"/>
    </row>
    <row r="67" customFormat="false" ht="13.5" hidden="false" customHeight="false" outlineLevel="0" collapsed="false">
      <c r="C67" s="7"/>
      <c r="D67" s="7"/>
      <c r="G67" s="15"/>
      <c r="H67" s="11"/>
      <c r="I67" s="11"/>
      <c r="J67" s="12"/>
      <c r="K67" s="13"/>
      <c r="L67" s="13"/>
    </row>
    <row r="68" customFormat="false" ht="13.5" hidden="false" customHeight="false" outlineLevel="0" collapsed="false">
      <c r="C68" s="7"/>
      <c r="D68" s="7"/>
      <c r="G68" s="15"/>
      <c r="H68" s="11"/>
      <c r="I68" s="11"/>
      <c r="J68" s="12"/>
      <c r="K68" s="13"/>
      <c r="L68" s="13"/>
    </row>
    <row r="69" customFormat="false" ht="13.5" hidden="false" customHeight="false" outlineLevel="0" collapsed="false">
      <c r="C69" s="7"/>
      <c r="D69" s="7"/>
      <c r="G69" s="15"/>
      <c r="H69" s="11"/>
      <c r="I69" s="11"/>
      <c r="J69" s="12"/>
      <c r="K69" s="13"/>
      <c r="L69" s="13"/>
    </row>
    <row r="70" customFormat="false" ht="13.5" hidden="false" customHeight="false" outlineLevel="0" collapsed="false">
      <c r="C70" s="7"/>
      <c r="D70" s="7"/>
      <c r="G70" s="15"/>
      <c r="H70" s="11"/>
      <c r="I70" s="11"/>
      <c r="J70" s="12"/>
      <c r="K70" s="13"/>
      <c r="L70" s="13"/>
    </row>
    <row r="71" customFormat="false" ht="13.5" hidden="false" customHeight="false" outlineLevel="0" collapsed="false">
      <c r="C71" s="7"/>
      <c r="D71" s="7"/>
      <c r="G71" s="15"/>
      <c r="H71" s="11"/>
      <c r="I71" s="11"/>
      <c r="J71" s="12"/>
      <c r="K71" s="13"/>
      <c r="L71" s="13"/>
    </row>
    <row r="72" customFormat="false" ht="13.5" hidden="false" customHeight="false" outlineLevel="0" collapsed="false">
      <c r="C72" s="7"/>
      <c r="D72" s="7"/>
      <c r="G72" s="15"/>
      <c r="H72" s="11"/>
      <c r="I72" s="11"/>
      <c r="J72" s="12"/>
      <c r="K72" s="13"/>
      <c r="L72" s="13"/>
    </row>
    <row r="73" customFormat="false" ht="13.5" hidden="false" customHeight="false" outlineLevel="0" collapsed="false">
      <c r="C73" s="7"/>
      <c r="D73" s="7"/>
      <c r="G73" s="15"/>
      <c r="H73" s="11"/>
      <c r="I73" s="11"/>
      <c r="J73" s="12"/>
      <c r="K73" s="13"/>
      <c r="L73" s="13"/>
    </row>
    <row r="74" customFormat="false" ht="13.5" hidden="false" customHeight="false" outlineLevel="0" collapsed="false">
      <c r="C74" s="7"/>
      <c r="D74" s="7"/>
      <c r="G74" s="15"/>
      <c r="H74" s="11"/>
      <c r="I74" s="11"/>
      <c r="J74" s="12"/>
      <c r="K74" s="13"/>
      <c r="L74" s="13"/>
    </row>
    <row r="75" customFormat="false" ht="13.5" hidden="false" customHeight="false" outlineLevel="0" collapsed="false">
      <c r="C75" s="7"/>
      <c r="D75" s="7"/>
      <c r="G75" s="15"/>
      <c r="H75" s="11"/>
      <c r="I75" s="11"/>
      <c r="J75" s="12"/>
      <c r="K75" s="13"/>
      <c r="L75" s="13"/>
    </row>
    <row r="76" customFormat="false" ht="13.5" hidden="false" customHeight="false" outlineLevel="0" collapsed="false">
      <c r="C76" s="7"/>
      <c r="D76" s="7"/>
      <c r="G76" s="15"/>
      <c r="H76" s="11"/>
      <c r="I76" s="11"/>
      <c r="J76" s="12"/>
      <c r="K76" s="13"/>
      <c r="L76" s="13"/>
    </row>
    <row r="77" customFormat="false" ht="13.5" hidden="false" customHeight="false" outlineLevel="0" collapsed="false">
      <c r="C77" s="7"/>
      <c r="D77" s="7"/>
      <c r="G77" s="15"/>
      <c r="H77" s="11"/>
      <c r="I77" s="11"/>
      <c r="J77" s="12"/>
      <c r="K77" s="13"/>
      <c r="L77" s="13"/>
    </row>
    <row r="78" customFormat="false" ht="13.5" hidden="false" customHeight="false" outlineLevel="0" collapsed="false">
      <c r="C78" s="7"/>
      <c r="D78" s="7"/>
      <c r="G78" s="15"/>
      <c r="H78" s="11"/>
      <c r="I78" s="11"/>
      <c r="J78" s="12"/>
      <c r="K78" s="13"/>
      <c r="L78" s="13"/>
    </row>
    <row r="79" customFormat="false" ht="13.5" hidden="false" customHeight="false" outlineLevel="0" collapsed="false">
      <c r="C79" s="7"/>
      <c r="D79" s="7"/>
      <c r="G79" s="15"/>
      <c r="H79" s="11"/>
      <c r="I79" s="11"/>
      <c r="J79" s="12"/>
      <c r="K79" s="13"/>
      <c r="L79" s="13"/>
    </row>
    <row r="80" customFormat="false" ht="13.5" hidden="false" customHeight="false" outlineLevel="0" collapsed="false">
      <c r="C80" s="7"/>
      <c r="D80" s="7"/>
      <c r="G80" s="15"/>
      <c r="H80" s="11"/>
      <c r="I80" s="11"/>
      <c r="J80" s="12"/>
      <c r="K80" s="13"/>
      <c r="L80" s="13"/>
    </row>
    <row r="81" customFormat="false" ht="13.5" hidden="false" customHeight="false" outlineLevel="0" collapsed="false">
      <c r="C81" s="7"/>
      <c r="D81" s="7"/>
      <c r="G81" s="15"/>
      <c r="H81" s="11"/>
      <c r="I81" s="11"/>
      <c r="J81" s="12"/>
      <c r="K81" s="13"/>
      <c r="L81" s="13"/>
    </row>
  </sheetData>
  <printOptions headings="false" gridLines="false" gridLinesSet="true" horizontalCentered="false" verticalCentered="false"/>
  <pageMargins left="0.75" right="0.75" top="1" bottom="1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CＲＣ断面照査の計算プログラム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12"/>
    <col collapsed="false" customWidth="true" hidden="false" outlineLevel="0" max="3" min="3" style="0" width="13.25"/>
    <col collapsed="false" customWidth="true" hidden="false" outlineLevel="0" max="7" min="7" style="0" width="9.49"/>
    <col collapsed="false" customWidth="true" hidden="false" outlineLevel="0" max="9" min="9" style="0" width="9.49"/>
    <col collapsed="false" customWidth="true" hidden="false" outlineLevel="0" max="12" min="12" style="0" width="10.49"/>
    <col collapsed="false" customWidth="true" hidden="false" outlineLevel="0" max="15" min="15" style="0" width="11.62"/>
    <col collapsed="false" customWidth="true" hidden="false" outlineLevel="0" max="16" min="16" style="0" width="10.49"/>
    <col collapsed="false" customWidth="true" hidden="false" outlineLevel="0" max="20" min="20" style="0" width="5.49"/>
    <col collapsed="false" customWidth="true" hidden="false" outlineLevel="0" max="22" min="21" style="0" width="5.62"/>
  </cols>
  <sheetData>
    <row r="1" customFormat="false" ht="13.5" hidden="false" customHeight="false" outlineLevel="0" collapsed="false">
      <c r="A1" s="1" t="s">
        <v>0</v>
      </c>
      <c r="B1" s="0" t="n">
        <v>24</v>
      </c>
    </row>
    <row r="2" customFormat="false" ht="54" hidden="false" customHeight="false" outlineLevel="0" collapsed="false">
      <c r="A2" s="1" t="s">
        <v>21</v>
      </c>
      <c r="B2" s="1" t="s">
        <v>22</v>
      </c>
      <c r="C2" s="1" t="s">
        <v>1</v>
      </c>
      <c r="D2" s="7" t="s">
        <v>2</v>
      </c>
      <c r="E2" s="8" t="s">
        <v>23</v>
      </c>
      <c r="F2" s="8" t="s">
        <v>24</v>
      </c>
      <c r="G2" s="8" t="s">
        <v>25</v>
      </c>
      <c r="H2" s="9" t="s">
        <v>41</v>
      </c>
      <c r="I2" s="9" t="s">
        <v>42</v>
      </c>
      <c r="J2" s="9" t="s">
        <v>43</v>
      </c>
      <c r="K2" s="9" t="s">
        <v>44</v>
      </c>
      <c r="L2" s="9" t="s">
        <v>45</v>
      </c>
      <c r="M2" s="9" t="s">
        <v>46</v>
      </c>
      <c r="N2" s="9" t="s">
        <v>47</v>
      </c>
      <c r="O2" s="9" t="s">
        <v>48</v>
      </c>
      <c r="P2" s="9" t="s">
        <v>49</v>
      </c>
      <c r="Q2" s="9" t="s">
        <v>50</v>
      </c>
      <c r="R2" s="9" t="s">
        <v>51</v>
      </c>
      <c r="S2" s="9" t="s">
        <v>52</v>
      </c>
      <c r="T2" s="8" t="s">
        <v>53</v>
      </c>
      <c r="U2" s="8" t="s">
        <v>54</v>
      </c>
      <c r="V2" s="8" t="s">
        <v>55</v>
      </c>
      <c r="W2" s="9" t="s">
        <v>56</v>
      </c>
      <c r="X2" s="9" t="s">
        <v>57</v>
      </c>
      <c r="Z2" s="8" t="s">
        <v>58</v>
      </c>
      <c r="AA2" s="9" t="s">
        <v>59</v>
      </c>
    </row>
    <row r="3" customFormat="false" ht="13.5" hidden="false" customHeight="false" outlineLevel="0" collapsed="false">
      <c r="A3" s="0" t="n">
        <v>1</v>
      </c>
      <c r="B3" s="7" t="n">
        <v>113</v>
      </c>
      <c r="C3" s="1" t="s">
        <v>16</v>
      </c>
      <c r="D3" s="7" t="n">
        <v>113</v>
      </c>
      <c r="E3" s="7" t="n">
        <v>48.148</v>
      </c>
      <c r="F3" s="7" t="n">
        <v>-26.877</v>
      </c>
      <c r="G3" s="10" t="n">
        <v>-14.116</v>
      </c>
      <c r="H3" s="16" t="n">
        <v>99.0712321511098</v>
      </c>
      <c r="I3" s="17" t="n">
        <v>0.0557530635175313</v>
      </c>
      <c r="J3" s="10" t="n">
        <v>6.27768194101018</v>
      </c>
      <c r="K3" s="16" t="n">
        <v>88.186978776058</v>
      </c>
      <c r="L3" s="18" t="n">
        <v>0.0102367138663099</v>
      </c>
      <c r="M3" s="10" t="n">
        <v>8.59107913669071</v>
      </c>
      <c r="N3" s="16" t="n">
        <v>24.3962228832534</v>
      </c>
      <c r="O3" s="19" t="n">
        <v>0.000451853540843528</v>
      </c>
      <c r="P3" s="10" t="n">
        <v>14.108832620103</v>
      </c>
      <c r="Q3" s="16" t="n">
        <v>1644.69509179528</v>
      </c>
      <c r="R3" s="16" t="n">
        <v>209.420293750344</v>
      </c>
      <c r="S3" s="10" t="n">
        <v>16.1809045226131</v>
      </c>
      <c r="T3" s="0" t="n">
        <v>1</v>
      </c>
      <c r="U3" s="0" t="n">
        <v>1</v>
      </c>
      <c r="V3" s="0" t="n">
        <v>2</v>
      </c>
      <c r="W3" s="10" t="n">
        <v>0.485799356230787</v>
      </c>
      <c r="X3" s="7" t="s">
        <v>60</v>
      </c>
      <c r="Z3" s="7" t="n">
        <v>99.1</v>
      </c>
      <c r="AA3" s="10" t="n">
        <f aca="false">ABS(H3/Z3)</f>
        <v>0.999709708891118</v>
      </c>
    </row>
    <row r="4" customFormat="false" ht="13.5" hidden="false" customHeight="false" outlineLevel="0" collapsed="false">
      <c r="A4" s="0" t="n">
        <f aca="false">A3+1</f>
        <v>2</v>
      </c>
      <c r="B4" s="7" t="n">
        <v>120</v>
      </c>
      <c r="C4" s="1" t="s">
        <v>16</v>
      </c>
      <c r="D4" s="7" t="n">
        <v>120</v>
      </c>
      <c r="E4" s="7" t="n">
        <v>19.861</v>
      </c>
      <c r="F4" s="7" t="n">
        <v>-20.904</v>
      </c>
      <c r="G4" s="10" t="n">
        <v>-28.336</v>
      </c>
      <c r="H4" s="16" t="n">
        <v>99.574262488404</v>
      </c>
      <c r="I4" s="17" t="n">
        <v>0.0555955631966755</v>
      </c>
      <c r="J4" s="10" t="n">
        <v>6.29546639831376</v>
      </c>
      <c r="K4" s="16" t="n">
        <v>88.7461464598942</v>
      </c>
      <c r="L4" s="18" t="n">
        <v>0.0102650051068432</v>
      </c>
      <c r="M4" s="10" t="n">
        <v>8.63079136690654</v>
      </c>
      <c r="N4" s="16" t="n">
        <v>24.6889967340516</v>
      </c>
      <c r="O4" s="19" t="n">
        <v>0.000457276138504757</v>
      </c>
      <c r="P4" s="10" t="n">
        <v>14.2972776313608</v>
      </c>
      <c r="Q4" s="16" t="n">
        <v>1644.69509179528</v>
      </c>
      <c r="R4" s="16" t="n">
        <v>209.420293750344</v>
      </c>
      <c r="S4" s="10" t="n">
        <v>16.1809045226131</v>
      </c>
      <c r="T4" s="0" t="n">
        <v>1</v>
      </c>
      <c r="U4" s="0" t="n">
        <v>1</v>
      </c>
      <c r="V4" s="0" t="n">
        <v>2</v>
      </c>
      <c r="W4" s="10" t="n">
        <v>0.19937938884872</v>
      </c>
      <c r="X4" s="7" t="s">
        <v>60</v>
      </c>
      <c r="Z4" s="7" t="n">
        <v>99.6</v>
      </c>
      <c r="AA4" s="10" t="n">
        <f aca="false">ABS(H4/Z4)</f>
        <v>0.999741591249036</v>
      </c>
    </row>
    <row r="5" customFormat="false" ht="13.5" hidden="false" customHeight="false" outlineLevel="0" collapsed="false">
      <c r="A5" s="0" t="n">
        <f aca="false">A4+1</f>
        <v>3</v>
      </c>
      <c r="B5" s="7" t="n">
        <v>123</v>
      </c>
      <c r="C5" s="1" t="s">
        <v>16</v>
      </c>
      <c r="D5" s="7" t="n">
        <v>123</v>
      </c>
      <c r="E5" s="7" t="n">
        <v>-37.962</v>
      </c>
      <c r="F5" s="7" t="n">
        <v>-14.134</v>
      </c>
      <c r="G5" s="10" t="n">
        <v>-42.082</v>
      </c>
      <c r="H5" s="16" t="n">
        <v>-116.828852020297</v>
      </c>
      <c r="I5" s="17" t="n">
        <v>-0.0546579518702773</v>
      </c>
      <c r="J5" s="10" t="n">
        <v>6.40345984479393</v>
      </c>
      <c r="K5" s="16" t="n">
        <v>-108.811883092742</v>
      </c>
      <c r="L5" s="18" t="n">
        <v>-0.0111370944962302</v>
      </c>
      <c r="M5" s="10" t="n">
        <v>9.75597122302166</v>
      </c>
      <c r="N5" s="16" t="n">
        <v>-25.0695477846892</v>
      </c>
      <c r="O5" s="19" t="n">
        <v>-0.000473615129794599</v>
      </c>
      <c r="P5" s="10" t="n">
        <v>14.8389973270961</v>
      </c>
      <c r="Q5" s="16" t="n">
        <v>1203.07980859528</v>
      </c>
      <c r="R5" s="16" t="n">
        <v>195.032972399168</v>
      </c>
      <c r="S5" s="10" t="n">
        <v>16.1809045226131</v>
      </c>
      <c r="T5" s="0" t="n">
        <v>1</v>
      </c>
      <c r="U5" s="0" t="n">
        <v>1</v>
      </c>
      <c r="V5" s="0" t="n">
        <v>2</v>
      </c>
      <c r="W5" s="10" t="n">
        <v>0.324806882407844</v>
      </c>
      <c r="X5" s="7" t="s">
        <v>60</v>
      </c>
      <c r="Z5" s="7" t="n">
        <v>116.8</v>
      </c>
      <c r="AA5" s="10" t="n">
        <f aca="false">ABS(H5/Z5)</f>
        <v>1.00024702072172</v>
      </c>
    </row>
    <row r="6" customFormat="false" ht="13.5" hidden="false" customHeight="false" outlineLevel="0" collapsed="false">
      <c r="A6" s="0" t="n">
        <f aca="false">A5+1</f>
        <v>4</v>
      </c>
      <c r="B6" s="7" t="n">
        <v>33</v>
      </c>
      <c r="C6" s="1" t="s">
        <v>16</v>
      </c>
      <c r="D6" s="7" t="n">
        <v>33</v>
      </c>
      <c r="E6" s="7" t="n">
        <v>-8.986</v>
      </c>
      <c r="F6" s="7" t="n">
        <v>-14.03</v>
      </c>
      <c r="G6" s="10" t="n">
        <v>10.409</v>
      </c>
      <c r="H6" s="16" t="n">
        <v>-116.838306379583</v>
      </c>
      <c r="I6" s="17" t="n">
        <v>-0.05465328494443</v>
      </c>
      <c r="J6" s="10" t="n">
        <v>6.40400664581956</v>
      </c>
      <c r="K6" s="16" t="n">
        <v>-108.803833132914</v>
      </c>
      <c r="L6" s="18" t="n">
        <v>-0.0111370944962302</v>
      </c>
      <c r="M6" s="10" t="n">
        <v>9.75597122302166</v>
      </c>
      <c r="N6" s="16" t="n">
        <v>-25.0747721555007</v>
      </c>
      <c r="O6" s="19" t="n">
        <v>-0.00047371382886493</v>
      </c>
      <c r="P6" s="10" t="n">
        <v>14.8421561474174</v>
      </c>
      <c r="Q6" s="16" t="n">
        <v>1203.07980859528</v>
      </c>
      <c r="R6" s="16" t="n">
        <v>195.032972399168</v>
      </c>
      <c r="S6" s="10" t="n">
        <v>16.1809045226131</v>
      </c>
      <c r="T6" s="0" t="n">
        <v>1</v>
      </c>
      <c r="U6" s="0" t="n">
        <v>1</v>
      </c>
      <c r="V6" s="0" t="n">
        <v>2</v>
      </c>
      <c r="W6" s="10" t="n">
        <v>0.0768789438869307</v>
      </c>
      <c r="X6" s="7" t="s">
        <v>60</v>
      </c>
      <c r="Z6" s="7" t="n">
        <v>116.9</v>
      </c>
      <c r="AA6" s="10" t="n">
        <f aca="false">ABS(H6/Z6)</f>
        <v>0.99947225303322</v>
      </c>
    </row>
    <row r="7" customFormat="false" ht="13.5" hidden="false" customHeight="false" outlineLevel="0" collapsed="false">
      <c r="A7" s="0" t="n">
        <f aca="false">A6+1</f>
        <v>5</v>
      </c>
      <c r="B7" s="7" t="n">
        <v>31</v>
      </c>
      <c r="C7" s="1" t="s">
        <v>16</v>
      </c>
      <c r="D7" s="7" t="n">
        <v>31</v>
      </c>
      <c r="E7" s="7" t="n">
        <v>-5.016</v>
      </c>
      <c r="F7" s="7" t="n">
        <v>-7.261</v>
      </c>
      <c r="G7" s="10" t="n">
        <v>-5.707</v>
      </c>
      <c r="H7" s="16" t="n">
        <v>-117.726541502348</v>
      </c>
      <c r="I7" s="17" t="n">
        <v>-0.0529204890282758</v>
      </c>
      <c r="J7" s="10" t="n">
        <v>6.61369549727691</v>
      </c>
      <c r="K7" s="16" t="n">
        <v>-108.554528528491</v>
      </c>
      <c r="L7" s="18" t="n">
        <v>-0.0109188270881708</v>
      </c>
      <c r="M7" s="10" t="n">
        <v>9.49122302158281</v>
      </c>
      <c r="N7" s="16" t="n">
        <v>-25.6194123910478</v>
      </c>
      <c r="O7" s="19" t="n">
        <v>-0.000474508790095203</v>
      </c>
      <c r="P7" s="10" t="n">
        <v>14.867550615231</v>
      </c>
      <c r="Q7" s="16" t="n">
        <v>1437.33406939528</v>
      </c>
      <c r="R7" s="16" t="n">
        <v>211.793499740236</v>
      </c>
      <c r="S7" s="10" t="n">
        <v>16.1809045226131</v>
      </c>
      <c r="T7" s="0" t="n">
        <v>1</v>
      </c>
      <c r="U7" s="0" t="n">
        <v>1</v>
      </c>
      <c r="V7" s="0" t="n">
        <v>2</v>
      </c>
      <c r="W7" s="10" t="n">
        <v>0.0425901715621195</v>
      </c>
      <c r="X7" s="7" t="s">
        <v>60</v>
      </c>
      <c r="Z7" s="7" t="n">
        <v>117.8</v>
      </c>
      <c r="AA7" s="10" t="n">
        <f aca="false">ABS(H7/Z7)</f>
        <v>0.999376413432498</v>
      </c>
    </row>
    <row r="8" customFormat="false" ht="13.5" hidden="false" customHeight="false" outlineLevel="0" collapsed="false">
      <c r="A8" s="0" t="n">
        <f aca="false">A7+1</f>
        <v>6</v>
      </c>
      <c r="B8" s="7" t="n">
        <v>2</v>
      </c>
      <c r="C8" s="1" t="s">
        <v>16</v>
      </c>
      <c r="D8" s="7" t="n">
        <v>2</v>
      </c>
      <c r="E8" s="7" t="n">
        <v>-24.245</v>
      </c>
      <c r="F8" s="7" t="n">
        <v>-1.288</v>
      </c>
      <c r="G8" s="10" t="n">
        <v>-19.927</v>
      </c>
      <c r="H8" s="16" t="n">
        <v>-118.239846154828</v>
      </c>
      <c r="I8" s="17" t="n">
        <v>-0.0527457863688131</v>
      </c>
      <c r="J8" s="10" t="n">
        <v>6.63560113698378</v>
      </c>
      <c r="K8" s="16" t="n">
        <v>-109.196442068122</v>
      </c>
      <c r="L8" s="18" t="n">
        <v>-0.0109510201901507</v>
      </c>
      <c r="M8" s="10" t="n">
        <v>9.53093525179863</v>
      </c>
      <c r="N8" s="16" t="n">
        <v>-25.9152076185408</v>
      </c>
      <c r="O8" s="19" t="n">
        <v>-0.000479987348048495</v>
      </c>
      <c r="P8" s="10" t="n">
        <v>15.0402718364607</v>
      </c>
      <c r="Q8" s="16" t="n">
        <v>1437.33406939528</v>
      </c>
      <c r="R8" s="16" t="n">
        <v>211.793499740236</v>
      </c>
      <c r="S8" s="10" t="n">
        <v>16.1809045226131</v>
      </c>
      <c r="T8" s="0" t="n">
        <v>1</v>
      </c>
      <c r="U8" s="0" t="n">
        <v>1</v>
      </c>
      <c r="V8" s="0" t="n">
        <v>2</v>
      </c>
      <c r="W8" s="10" t="n">
        <v>0.204967299841251</v>
      </c>
      <c r="X8" s="7" t="s">
        <v>60</v>
      </c>
      <c r="Z8" s="7" t="n">
        <v>118.3</v>
      </c>
      <c r="AA8" s="10" t="n">
        <f aca="false">ABS(H8/Z8)</f>
        <v>0.999491514411057</v>
      </c>
    </row>
    <row r="9" customFormat="false" ht="13.5" hidden="false" customHeight="false" outlineLevel="0" collapsed="false">
      <c r="A9" s="0" t="n">
        <f aca="false">A8+1</f>
        <v>7</v>
      </c>
      <c r="B9" s="7" t="n">
        <v>47</v>
      </c>
      <c r="C9" s="1" t="s">
        <v>17</v>
      </c>
      <c r="D9" s="7" t="n">
        <v>47</v>
      </c>
      <c r="E9" s="7" t="n">
        <v>43.579</v>
      </c>
      <c r="F9" s="7" t="n">
        <v>-6.307</v>
      </c>
      <c r="G9" s="7" t="n">
        <v>-29.792</v>
      </c>
      <c r="H9" s="16" t="n">
        <v>77.2634182445987</v>
      </c>
      <c r="I9" s="17" t="n">
        <v>0.063986723138025</v>
      </c>
      <c r="J9" s="10" t="n">
        <v>5.46988473288465</v>
      </c>
      <c r="K9" s="16" t="n">
        <v>59.0143912476993</v>
      </c>
      <c r="L9" s="18" t="n">
        <v>0.00706514996967526</v>
      </c>
      <c r="M9" s="10" t="n">
        <v>7.12287769784177</v>
      </c>
      <c r="N9" s="16" t="n">
        <v>37.3124566333095</v>
      </c>
      <c r="O9" s="19" t="n">
        <v>0.000415081968430908</v>
      </c>
      <c r="P9" s="10" t="n">
        <v>17.0524308226106</v>
      </c>
      <c r="Q9" s="16" t="n">
        <v>2526.62214733823</v>
      </c>
      <c r="R9" s="16" t="n">
        <v>281.425922160866</v>
      </c>
      <c r="S9" s="10" t="n">
        <v>19.6984924623116</v>
      </c>
      <c r="T9" s="0" t="n">
        <v>1</v>
      </c>
      <c r="U9" s="0" t="n">
        <v>1</v>
      </c>
      <c r="V9" s="0" t="n">
        <v>2</v>
      </c>
      <c r="W9" s="10" t="n">
        <v>0.563805865566209</v>
      </c>
      <c r="X9" s="7" t="s">
        <v>60</v>
      </c>
      <c r="Z9" s="7" t="n">
        <v>77.3</v>
      </c>
      <c r="AA9" s="10" t="n">
        <f aca="false">ABS(H9/Z9)</f>
        <v>0.999526756075015</v>
      </c>
    </row>
    <row r="10" customFormat="false" ht="13.5" hidden="false" customHeight="false" outlineLevel="0" collapsed="false">
      <c r="A10" s="0" t="n">
        <f aca="false">A9+1</f>
        <v>8</v>
      </c>
      <c r="B10" s="7" t="n">
        <v>54</v>
      </c>
      <c r="C10" s="1" t="s">
        <v>17</v>
      </c>
      <c r="D10" s="7" t="n">
        <v>54</v>
      </c>
      <c r="E10" s="7" t="n">
        <v>7.371</v>
      </c>
      <c r="F10" s="7" t="n">
        <v>3.769</v>
      </c>
      <c r="G10" s="7" t="n">
        <v>-31.228</v>
      </c>
      <c r="H10" s="16" t="n">
        <v>78.3572202828854</v>
      </c>
      <c r="I10" s="17" t="n">
        <v>0.0637122362118447</v>
      </c>
      <c r="J10" s="10" t="n">
        <v>5.49345025084729</v>
      </c>
      <c r="K10" s="16" t="n">
        <v>60.1635257539986</v>
      </c>
      <c r="L10" s="18" t="n">
        <v>0.00709802387414836</v>
      </c>
      <c r="M10" s="10" t="n">
        <v>7.21956834532379</v>
      </c>
      <c r="N10" s="16" t="n">
        <v>37.8933785063617</v>
      </c>
      <c r="O10" s="19" t="n">
        <v>0.000421544426717715</v>
      </c>
      <c r="P10" s="10" t="n">
        <v>17.3275748164752</v>
      </c>
      <c r="Q10" s="16" t="n">
        <v>2526.62214733823</v>
      </c>
      <c r="R10" s="16" t="n">
        <v>281.425922160866</v>
      </c>
      <c r="S10" s="10" t="n">
        <v>19.6984924623116</v>
      </c>
      <c r="T10" s="0" t="n">
        <v>1</v>
      </c>
      <c r="U10" s="0" t="n">
        <v>1</v>
      </c>
      <c r="V10" s="0" t="n">
        <v>2</v>
      </c>
      <c r="W10" s="10" t="n">
        <v>0.0940315592283627</v>
      </c>
      <c r="X10" s="7" t="s">
        <v>60</v>
      </c>
      <c r="Z10" s="7" t="n">
        <v>78.4</v>
      </c>
      <c r="AA10" s="10" t="n">
        <f aca="false">ABS(H10/Z10)</f>
        <v>0.999454340342926</v>
      </c>
    </row>
    <row r="11" customFormat="false" ht="13.5" hidden="false" customHeight="false" outlineLevel="0" collapsed="false">
      <c r="A11" s="0" t="n">
        <f aca="false">A10+1</f>
        <v>9</v>
      </c>
      <c r="B11" s="7" t="n">
        <v>62</v>
      </c>
      <c r="C11" s="1" t="s">
        <v>17</v>
      </c>
      <c r="D11" s="7" t="n">
        <v>62</v>
      </c>
      <c r="E11" s="7" t="n">
        <v>-37.789</v>
      </c>
      <c r="F11" s="7" t="n">
        <v>19.204</v>
      </c>
      <c r="G11" s="7" t="n">
        <v>-17.732</v>
      </c>
      <c r="H11" s="16" t="n">
        <v>-152.430588925648</v>
      </c>
      <c r="I11" s="17" t="n">
        <v>-0.05756796349617</v>
      </c>
      <c r="J11" s="10" t="n">
        <v>6.07977039214329</v>
      </c>
      <c r="K11" s="16" t="n">
        <v>-140.462522401211</v>
      </c>
      <c r="L11" s="18" t="n">
        <v>-0.00843196848062121</v>
      </c>
      <c r="M11" s="10" t="n">
        <v>10.5070503597123</v>
      </c>
      <c r="N11" s="16" t="n">
        <v>-40.018663961468</v>
      </c>
      <c r="O11" s="19" t="n">
        <v>-0.000445187138824631</v>
      </c>
      <c r="P11" s="10" t="n">
        <v>18.266110601557</v>
      </c>
      <c r="Q11" s="16" t="n">
        <v>1850.75260333823</v>
      </c>
      <c r="R11" s="16" t="n">
        <v>293.435313534034</v>
      </c>
      <c r="S11" s="10" t="n">
        <v>19.6984924623116</v>
      </c>
      <c r="T11" s="0" t="n">
        <v>1</v>
      </c>
      <c r="U11" s="0" t="n">
        <v>1</v>
      </c>
      <c r="V11" s="0" t="n">
        <v>2</v>
      </c>
      <c r="W11" s="10" t="n">
        <v>0.247810394660517</v>
      </c>
      <c r="X11" s="7" t="s">
        <v>60</v>
      </c>
      <c r="Z11" s="7" t="n">
        <v>152.4</v>
      </c>
      <c r="AA11" s="10" t="n">
        <f aca="false">ABS(H11/Z11)</f>
        <v>1.00020071473523</v>
      </c>
    </row>
    <row r="12" customFormat="false" ht="13.5" hidden="false" customHeight="false" outlineLevel="0" collapsed="false">
      <c r="A12" s="0" t="n">
        <f aca="false">A11+1</f>
        <v>10</v>
      </c>
      <c r="B12" s="7" t="n">
        <v>68</v>
      </c>
      <c r="C12" s="1" t="s">
        <v>17</v>
      </c>
      <c r="D12" s="7" t="n">
        <v>68</v>
      </c>
      <c r="E12" s="7" t="n">
        <v>-49.085</v>
      </c>
      <c r="F12" s="7" t="n">
        <v>30.137</v>
      </c>
      <c r="G12" s="7" t="n">
        <v>-5.501</v>
      </c>
      <c r="H12" s="16" t="n">
        <v>-153.716314452662</v>
      </c>
      <c r="I12" s="17" t="n">
        <v>-0.0570917565901059</v>
      </c>
      <c r="J12" s="10" t="n">
        <v>6.1304822430469</v>
      </c>
      <c r="K12" s="16" t="n">
        <v>-141.825645958606</v>
      </c>
      <c r="L12" s="18" t="n">
        <v>-0.00847098730746351</v>
      </c>
      <c r="M12" s="10" t="n">
        <v>10.5876258992807</v>
      </c>
      <c r="N12" s="16" t="n">
        <v>-40.6690737962318</v>
      </c>
      <c r="O12" s="19" t="n">
        <v>-0.00045242261509342</v>
      </c>
      <c r="P12" s="10" t="n">
        <v>18.5337313074803</v>
      </c>
      <c r="Q12" s="16" t="n">
        <v>1850.75260333823</v>
      </c>
      <c r="R12" s="16" t="n">
        <v>293.435313534034</v>
      </c>
      <c r="S12" s="10" t="n">
        <v>19.6984924623116</v>
      </c>
      <c r="T12" s="0" t="n">
        <v>1</v>
      </c>
      <c r="U12" s="0" t="n">
        <v>1</v>
      </c>
      <c r="V12" s="0" t="n">
        <v>2</v>
      </c>
      <c r="W12" s="10" t="n">
        <v>0.319194264933474</v>
      </c>
      <c r="X12" s="7" t="s">
        <v>60</v>
      </c>
      <c r="Z12" s="7" t="n">
        <v>153.7</v>
      </c>
      <c r="AA12" s="10" t="n">
        <f aca="false">ABS(H12/Z12)</f>
        <v>1.00010614477984</v>
      </c>
    </row>
    <row r="13" customFormat="false" ht="13.5" hidden="false" customHeight="false" outlineLevel="0" collapsed="false">
      <c r="A13" s="0" t="n">
        <f aca="false">A12+1</f>
        <v>11</v>
      </c>
      <c r="B13" s="7" t="n">
        <v>91</v>
      </c>
      <c r="C13" s="1" t="s">
        <v>18</v>
      </c>
      <c r="D13" s="7" t="n">
        <v>91</v>
      </c>
      <c r="E13" s="7" t="n">
        <v>37.404</v>
      </c>
      <c r="F13" s="7" t="n">
        <v>60.935</v>
      </c>
      <c r="G13" s="7" t="n">
        <v>-3.674</v>
      </c>
      <c r="H13" s="16" t="n">
        <v>116.114639966993</v>
      </c>
      <c r="I13" s="17" t="n">
        <v>0.0629278238786192</v>
      </c>
      <c r="J13" s="10" t="n">
        <v>5.56192759303279</v>
      </c>
      <c r="K13" s="16" t="n">
        <v>108.810733745654</v>
      </c>
      <c r="L13" s="18" t="n">
        <v>0.011489212664612</v>
      </c>
      <c r="M13" s="10" t="n">
        <v>8.66187050359719</v>
      </c>
      <c r="N13" s="16" t="n">
        <v>26.7593232804093</v>
      </c>
      <c r="O13" s="19" t="n">
        <v>0.000615214932173413</v>
      </c>
      <c r="P13" s="10" t="n">
        <v>14.8908785318611</v>
      </c>
      <c r="Q13" s="16" t="n">
        <v>1680.59923463471</v>
      </c>
      <c r="R13" s="16" t="n">
        <v>212.691991142723</v>
      </c>
      <c r="S13" s="10" t="n">
        <v>15.1256281407035</v>
      </c>
      <c r="T13" s="0" t="n">
        <v>1</v>
      </c>
      <c r="U13" s="0" t="n">
        <v>1</v>
      </c>
      <c r="V13" s="0" t="n">
        <v>2</v>
      </c>
      <c r="W13" s="10" t="n">
        <v>0.322001070757557</v>
      </c>
      <c r="X13" s="7" t="s">
        <v>60</v>
      </c>
      <c r="Z13" s="7" t="n">
        <v>116.1</v>
      </c>
      <c r="AA13" s="10" t="n">
        <f aca="false">ABS(H13/Z13)</f>
        <v>1.00012609790692</v>
      </c>
    </row>
    <row r="14" customFormat="false" ht="13.5" hidden="false" customHeight="false" outlineLevel="0" collapsed="false">
      <c r="A14" s="0" t="n">
        <f aca="false">A13+1</f>
        <v>12</v>
      </c>
      <c r="B14" s="7" t="n">
        <v>97</v>
      </c>
      <c r="C14" s="1" t="s">
        <v>18</v>
      </c>
      <c r="D14" s="7" t="n">
        <v>97</v>
      </c>
      <c r="E14" s="7" t="n">
        <v>31.978</v>
      </c>
      <c r="F14" s="7" t="n">
        <v>66.723</v>
      </c>
      <c r="G14" s="7" t="n">
        <v>-12.429</v>
      </c>
      <c r="H14" s="16" t="n">
        <v>116.593319673427</v>
      </c>
      <c r="I14" s="17" t="n">
        <v>0.0627422984197952</v>
      </c>
      <c r="J14" s="10" t="n">
        <v>5.57837390109979</v>
      </c>
      <c r="K14" s="16" t="n">
        <v>109.132128439387</v>
      </c>
      <c r="L14" s="18" t="n">
        <v>0.0115114033216175</v>
      </c>
      <c r="M14" s="10" t="n">
        <v>8.68661870503604</v>
      </c>
      <c r="N14" s="16" t="n">
        <v>27.0211972121243</v>
      </c>
      <c r="O14" s="19" t="n">
        <v>0.000621235590896721</v>
      </c>
      <c r="P14" s="10" t="n">
        <v>15.0082331858234</v>
      </c>
      <c r="Q14" s="16" t="n">
        <v>1680.59923463471</v>
      </c>
      <c r="R14" s="16" t="n">
        <v>212.691991142723</v>
      </c>
      <c r="S14" s="10" t="n">
        <v>15.1256281407035</v>
      </c>
      <c r="T14" s="0" t="n">
        <v>1</v>
      </c>
      <c r="U14" s="0" t="n">
        <v>1</v>
      </c>
      <c r="V14" s="0" t="n">
        <v>2</v>
      </c>
      <c r="W14" s="10" t="n">
        <v>0.274159865158083</v>
      </c>
      <c r="X14" s="7" t="s">
        <v>60</v>
      </c>
      <c r="Z14" s="7" t="n">
        <v>116.6</v>
      </c>
      <c r="AA14" s="10" t="n">
        <f aca="false">ABS(H14/Z14)</f>
        <v>0.99994270731927</v>
      </c>
    </row>
    <row r="15" customFormat="false" ht="13.5" hidden="false" customHeight="false" outlineLevel="0" collapsed="false">
      <c r="A15" s="0" t="n">
        <f aca="false">A14+1</f>
        <v>13</v>
      </c>
      <c r="B15" s="7" t="n">
        <v>107</v>
      </c>
      <c r="C15" s="1" t="s">
        <v>18</v>
      </c>
      <c r="D15" s="7" t="n">
        <v>107</v>
      </c>
      <c r="E15" s="7" t="n">
        <v>-23.609</v>
      </c>
      <c r="F15" s="7" t="n">
        <v>81.276</v>
      </c>
      <c r="G15" s="7" t="n">
        <v>-43.001</v>
      </c>
      <c r="H15" s="16" t="n">
        <v>-117.796048447537</v>
      </c>
      <c r="I15" s="17" t="n">
        <v>-0.0622773580897402</v>
      </c>
      <c r="J15" s="10" t="n">
        <v>5.62002003192972</v>
      </c>
      <c r="K15" s="16" t="n">
        <v>-110.734433493557</v>
      </c>
      <c r="L15" s="18" t="n">
        <v>-0.0115897502572046</v>
      </c>
      <c r="M15" s="10" t="n">
        <v>8.77323741007201</v>
      </c>
      <c r="N15" s="16" t="n">
        <v>-27.6796373172121</v>
      </c>
      <c r="O15" s="19" t="n">
        <v>-0.0006363735740343</v>
      </c>
      <c r="P15" s="10" t="n">
        <v>15.2934919885609</v>
      </c>
      <c r="Q15" s="16" t="n">
        <v>1680.59923463471</v>
      </c>
      <c r="R15" s="16" t="n">
        <v>212.691991142723</v>
      </c>
      <c r="S15" s="10" t="n">
        <v>15.1256281407035</v>
      </c>
      <c r="T15" s="0" t="n">
        <v>1</v>
      </c>
      <c r="U15" s="0" t="n">
        <v>1</v>
      </c>
      <c r="V15" s="0" t="n">
        <v>2</v>
      </c>
      <c r="W15" s="10" t="n">
        <v>0.200342513276331</v>
      </c>
      <c r="X15" s="7" t="s">
        <v>60</v>
      </c>
      <c r="Z15" s="7" t="n">
        <v>117.8</v>
      </c>
      <c r="AA15" s="10" t="n">
        <f aca="false">ABS(H15/Z15)</f>
        <v>0.999966455412026</v>
      </c>
    </row>
    <row r="16" customFormat="false" ht="13.5" hidden="false" customHeight="false" outlineLevel="0" collapsed="false">
      <c r="A16" s="0" t="n">
        <f aca="false">A15+1</f>
        <v>14</v>
      </c>
      <c r="B16" s="7" t="n">
        <v>112</v>
      </c>
      <c r="C16" s="1" t="s">
        <v>18</v>
      </c>
      <c r="D16" s="7" t="n">
        <v>112</v>
      </c>
      <c r="E16" s="7" t="n">
        <v>-74.555</v>
      </c>
      <c r="F16" s="7" t="n">
        <v>87.726</v>
      </c>
      <c r="G16" s="7" t="n">
        <v>-61.874</v>
      </c>
      <c r="H16" s="16" t="n">
        <v>-118.328716001082</v>
      </c>
      <c r="I16" s="17" t="n">
        <v>-0.0620719984081499</v>
      </c>
      <c r="J16" s="10" t="n">
        <v>5.63861336795701</v>
      </c>
      <c r="K16" s="16" t="n">
        <v>-111.015016025465</v>
      </c>
      <c r="L16" s="18" t="n">
        <v>-0.0116123313585338</v>
      </c>
      <c r="M16" s="10" t="n">
        <v>8.79798561151086</v>
      </c>
      <c r="N16" s="16" t="n">
        <v>-27.9714629667562</v>
      </c>
      <c r="O16" s="19" t="n">
        <v>-0.000643082842998594</v>
      </c>
      <c r="P16" s="10" t="n">
        <v>15.4156257256626</v>
      </c>
      <c r="Q16" s="16" t="n">
        <v>1680.59923463471</v>
      </c>
      <c r="R16" s="16" t="n">
        <v>212.691991142723</v>
      </c>
      <c r="S16" s="10" t="n">
        <v>15.1256281407035</v>
      </c>
      <c r="T16" s="0" t="n">
        <v>1</v>
      </c>
      <c r="U16" s="0" t="n">
        <v>1</v>
      </c>
      <c r="V16" s="0" t="n">
        <v>2</v>
      </c>
      <c r="W16" s="10" t="n">
        <v>0.629814811810504</v>
      </c>
      <c r="X16" s="7" t="s">
        <v>60</v>
      </c>
      <c r="Z16" s="7" t="n">
        <v>118.4</v>
      </c>
      <c r="AA16" s="10" t="n">
        <f aca="false">ABS(H16/Z16)</f>
        <v>0.999397939198328</v>
      </c>
    </row>
    <row r="17" customFormat="false" ht="13.5" hidden="false" customHeight="false" outlineLevel="0" collapsed="false">
      <c r="A17" s="0" t="n">
        <f aca="false">A16+1</f>
        <v>15</v>
      </c>
      <c r="B17" s="7" t="n">
        <v>69</v>
      </c>
      <c r="C17" s="1" t="s">
        <v>19</v>
      </c>
      <c r="D17" s="7" t="n">
        <v>69</v>
      </c>
      <c r="E17" s="7" t="n">
        <v>31.147</v>
      </c>
      <c r="F17" s="7" t="n">
        <v>25.366</v>
      </c>
      <c r="G17" s="7" t="n">
        <v>-1.628</v>
      </c>
      <c r="H17" s="16" t="n">
        <v>153.155428155447</v>
      </c>
      <c r="I17" s="17" t="n">
        <v>0.057299064668691</v>
      </c>
      <c r="J17" s="10" t="n">
        <v>6.10830215159244</v>
      </c>
      <c r="K17" s="16" t="n">
        <v>141.318367730106</v>
      </c>
      <c r="L17" s="18" t="n">
        <v>0.00845533652259984</v>
      </c>
      <c r="M17" s="10" t="n">
        <v>10.5553956834533</v>
      </c>
      <c r="N17" s="16" t="n">
        <v>40.3852445342124</v>
      </c>
      <c r="O17" s="19" t="n">
        <v>0.000449265159932129</v>
      </c>
      <c r="P17" s="10" t="n">
        <v>18.4180056521051</v>
      </c>
      <c r="Q17" s="16" t="n">
        <v>1850.75260333823</v>
      </c>
      <c r="R17" s="16" t="n">
        <v>293.435313534034</v>
      </c>
      <c r="S17" s="10" t="n">
        <v>19.6984924623116</v>
      </c>
      <c r="T17" s="0" t="n">
        <v>1</v>
      </c>
      <c r="U17" s="0" t="n">
        <v>1</v>
      </c>
      <c r="V17" s="0" t="n">
        <v>2</v>
      </c>
      <c r="W17" s="10" t="n">
        <v>0.203287219884885</v>
      </c>
      <c r="X17" s="7" t="s">
        <v>60</v>
      </c>
      <c r="Z17" s="7" t="n">
        <v>153.2</v>
      </c>
      <c r="AA17" s="10" t="n">
        <f aca="false">ABS(H17/Z17)</f>
        <v>0.999709061066886</v>
      </c>
    </row>
    <row r="18" customFormat="false" ht="13.5" hidden="false" customHeight="false" outlineLevel="0" collapsed="false">
      <c r="A18" s="0" t="n">
        <f aca="false">A17+1</f>
        <v>16</v>
      </c>
      <c r="B18" s="7" t="n">
        <v>75</v>
      </c>
      <c r="C18" s="1" t="s">
        <v>19</v>
      </c>
      <c r="D18" s="7" t="n">
        <v>75</v>
      </c>
      <c r="E18" s="7" t="n">
        <v>27.014</v>
      </c>
      <c r="F18" s="7" t="n">
        <v>33.727</v>
      </c>
      <c r="G18" s="7" t="n">
        <v>-13.064</v>
      </c>
      <c r="H18" s="16" t="n">
        <v>154.138168032203</v>
      </c>
      <c r="I18" s="17" t="n">
        <v>0.0569362769095767</v>
      </c>
      <c r="J18" s="10" t="n">
        <v>6.14722315889836</v>
      </c>
      <c r="K18" s="16" t="n">
        <v>142.457228818207</v>
      </c>
      <c r="L18" s="18" t="n">
        <v>0.00848669613881718</v>
      </c>
      <c r="M18" s="10" t="n">
        <v>10.619856115108</v>
      </c>
      <c r="N18" s="16" t="n">
        <v>40.8826447563344</v>
      </c>
      <c r="O18" s="19" t="n">
        <v>0.000454798482632518</v>
      </c>
      <c r="P18" s="10" t="n">
        <v>18.6197511047544</v>
      </c>
      <c r="Q18" s="16" t="n">
        <v>1850.75260333823</v>
      </c>
      <c r="R18" s="16" t="n">
        <v>293.435313534034</v>
      </c>
      <c r="S18" s="10" t="n">
        <v>19.6984924623116</v>
      </c>
      <c r="T18" s="0" t="n">
        <v>1</v>
      </c>
      <c r="U18" s="0" t="n">
        <v>1</v>
      </c>
      <c r="V18" s="0" t="n">
        <v>2</v>
      </c>
      <c r="W18" s="10" t="n">
        <v>0.175188240166176</v>
      </c>
      <c r="X18" s="7" t="s">
        <v>60</v>
      </c>
      <c r="Z18" s="7" t="n">
        <v>154.1</v>
      </c>
      <c r="AA18" s="10" t="n">
        <f aca="false">ABS(H18/Z18)</f>
        <v>1.00024768353149</v>
      </c>
    </row>
    <row r="19" customFormat="false" ht="13.5" hidden="false" customHeight="false" outlineLevel="0" collapsed="false">
      <c r="A19" s="0" t="n">
        <f aca="false">A18+1</f>
        <v>17</v>
      </c>
      <c r="B19" s="7" t="n">
        <v>84</v>
      </c>
      <c r="C19" s="1" t="s">
        <v>19</v>
      </c>
      <c r="D19" s="7" t="n">
        <v>84</v>
      </c>
      <c r="E19" s="7" t="n">
        <v>-29.55</v>
      </c>
      <c r="F19" s="7" t="n">
        <v>50.877</v>
      </c>
      <c r="G19" s="7" t="n">
        <v>-32.062</v>
      </c>
      <c r="H19" s="16" t="n">
        <v>-83.4694490705931</v>
      </c>
      <c r="I19" s="17" t="n">
        <v>-0.0624371627562339</v>
      </c>
      <c r="J19" s="10" t="n">
        <v>5.60563588333544</v>
      </c>
      <c r="K19" s="16" t="n">
        <v>-66.3415110599162</v>
      </c>
      <c r="L19" s="18" t="n">
        <v>-0.00726132628775431</v>
      </c>
      <c r="M19" s="10" t="n">
        <v>7.68690647482019</v>
      </c>
      <c r="N19" s="16" t="n">
        <v>-40.6093439287259</v>
      </c>
      <c r="O19" s="19" t="n">
        <v>-0.000451758150911334</v>
      </c>
      <c r="P19" s="10" t="n">
        <v>18.5095120526939</v>
      </c>
      <c r="Q19" s="16" t="n">
        <v>2526.62214733823</v>
      </c>
      <c r="R19" s="16" t="n">
        <v>281.425922160866</v>
      </c>
      <c r="S19" s="10" t="n">
        <v>19.6984924623116</v>
      </c>
      <c r="T19" s="0" t="n">
        <v>1</v>
      </c>
      <c r="U19" s="0" t="n">
        <v>1</v>
      </c>
      <c r="V19" s="0" t="n">
        <v>2</v>
      </c>
      <c r="W19" s="10" t="n">
        <v>0.353880136132425</v>
      </c>
      <c r="X19" s="7" t="s">
        <v>60</v>
      </c>
      <c r="Z19" s="7" t="n">
        <v>83.5</v>
      </c>
      <c r="AA19" s="10" t="n">
        <f aca="false">ABS(H19/Z19)</f>
        <v>0.999634120605905</v>
      </c>
    </row>
    <row r="20" customFormat="false" ht="13.5" hidden="false" customHeight="false" outlineLevel="0" collapsed="false">
      <c r="A20" s="0" t="n">
        <f aca="false">A19+1</f>
        <v>18</v>
      </c>
      <c r="B20" s="7" t="n">
        <v>90</v>
      </c>
      <c r="C20" s="1" t="s">
        <v>19</v>
      </c>
      <c r="D20" s="7" t="n">
        <v>90</v>
      </c>
      <c r="E20" s="7" t="n">
        <v>-21.669</v>
      </c>
      <c r="F20" s="7" t="n">
        <v>59.452</v>
      </c>
      <c r="G20" s="7" t="n">
        <v>25.725</v>
      </c>
      <c r="H20" s="16" t="n">
        <v>-84.3996996429333</v>
      </c>
      <c r="I20" s="17" t="n">
        <v>-0.0622065406508703</v>
      </c>
      <c r="J20" s="10" t="n">
        <v>5.62641799942468</v>
      </c>
      <c r="K20" s="16" t="n">
        <v>-67.434601991518</v>
      </c>
      <c r="L20" s="18" t="n">
        <v>-0.00729024435341642</v>
      </c>
      <c r="M20" s="10" t="n">
        <v>7.76748201438854</v>
      </c>
      <c r="N20" s="16" t="n">
        <v>-41.1037271225947</v>
      </c>
      <c r="O20" s="19" t="n">
        <v>-0.000457257910717743</v>
      </c>
      <c r="P20" s="10" t="n">
        <v>18.7078546525153</v>
      </c>
      <c r="Q20" s="16" t="n">
        <v>2526.62214733823</v>
      </c>
      <c r="R20" s="16" t="n">
        <v>281.425922160866</v>
      </c>
      <c r="S20" s="10" t="n">
        <v>19.6984924623116</v>
      </c>
      <c r="T20" s="0" t="n">
        <v>1</v>
      </c>
      <c r="U20" s="0" t="n">
        <v>1</v>
      </c>
      <c r="V20" s="0" t="n">
        <v>2</v>
      </c>
      <c r="W20" s="10" t="n">
        <v>0.25663992279164</v>
      </c>
      <c r="X20" s="7" t="s">
        <v>60</v>
      </c>
      <c r="Z20" s="7" t="n">
        <v>84.5</v>
      </c>
      <c r="AA20" s="10" t="n">
        <f aca="false">ABS(H20/Z20)</f>
        <v>0.998813013525838</v>
      </c>
    </row>
    <row r="21" customFormat="false" ht="13.5" hidden="false" customHeight="false" outlineLevel="0" collapsed="false">
      <c r="A21" s="0" t="n">
        <f aca="false">A20+1</f>
        <v>19</v>
      </c>
      <c r="B21" s="7" t="n">
        <v>39</v>
      </c>
      <c r="C21" s="1" t="s">
        <v>20</v>
      </c>
      <c r="D21" s="7" t="n">
        <v>39</v>
      </c>
      <c r="E21" s="7" t="n">
        <v>40.983</v>
      </c>
      <c r="F21" s="7" t="n">
        <v>2.172</v>
      </c>
      <c r="G21" s="7" t="n">
        <v>-32.776</v>
      </c>
      <c r="H21" s="16" t="n">
        <v>179.695361205405</v>
      </c>
      <c r="I21" s="17" t="n">
        <v>0.0556160101860431</v>
      </c>
      <c r="J21" s="10" t="n">
        <v>6.29315189689448</v>
      </c>
      <c r="K21" s="16" t="n">
        <v>165.020416414275</v>
      </c>
      <c r="L21" s="18" t="n">
        <v>0.00670937234112183</v>
      </c>
      <c r="M21" s="10" t="n">
        <v>11.0158273381296</v>
      </c>
      <c r="N21" s="16" t="n">
        <v>51.4849015187864</v>
      </c>
      <c r="O21" s="19" t="n">
        <v>0.000375257506468892</v>
      </c>
      <c r="P21" s="10" t="n">
        <v>20.1477326521695</v>
      </c>
      <c r="Q21" s="16" t="n">
        <v>2475.84389544863</v>
      </c>
      <c r="R21" s="16" t="n">
        <v>404.32769122832</v>
      </c>
      <c r="S21" s="10" t="n">
        <v>23.2160804020101</v>
      </c>
      <c r="T21" s="0" t="n">
        <v>1</v>
      </c>
      <c r="U21" s="0" t="n">
        <v>1</v>
      </c>
      <c r="V21" s="0" t="n">
        <v>2</v>
      </c>
      <c r="W21" s="10" t="n">
        <v>0.227978098739968</v>
      </c>
      <c r="X21" s="7" t="s">
        <v>60</v>
      </c>
      <c r="Z21" s="7" t="n">
        <v>179.6</v>
      </c>
      <c r="AA21" s="10" t="n">
        <f aca="false">ABS(H21/Z21)</f>
        <v>1.00053096439535</v>
      </c>
    </row>
    <row r="22" customFormat="false" ht="13.5" hidden="false" customHeight="false" outlineLevel="0" collapsed="false">
      <c r="A22" s="0" t="n">
        <f aca="false">A21+1</f>
        <v>20</v>
      </c>
      <c r="B22" s="7" t="n">
        <v>45</v>
      </c>
      <c r="C22" s="1" t="s">
        <v>20</v>
      </c>
      <c r="D22" s="7" t="n">
        <v>45</v>
      </c>
      <c r="E22" s="7" t="n">
        <v>-13.877</v>
      </c>
      <c r="F22" s="7" t="n">
        <v>-7.616</v>
      </c>
      <c r="G22" s="7" t="n">
        <v>-21.459</v>
      </c>
      <c r="H22" s="16" t="n">
        <v>-150.978471396402</v>
      </c>
      <c r="I22" s="17" t="n">
        <v>-0.0578027117527081</v>
      </c>
      <c r="J22" s="10" t="n">
        <v>6.0550792408732</v>
      </c>
      <c r="K22" s="16" t="n">
        <v>-135.084117157907</v>
      </c>
      <c r="L22" s="18" t="n">
        <v>-0.00639975153263165</v>
      </c>
      <c r="M22" s="10" t="n">
        <v>9.95223021582741</v>
      </c>
      <c r="N22" s="16" t="n">
        <v>-50.3598459222777</v>
      </c>
      <c r="O22" s="19" t="n">
        <v>-0.000367057324564481</v>
      </c>
      <c r="P22" s="10" t="n">
        <v>19.7042264405434</v>
      </c>
      <c r="Q22" s="16" t="n">
        <v>2683.20491784863</v>
      </c>
      <c r="R22" s="16" t="n">
        <v>399.660888604131</v>
      </c>
      <c r="S22" s="10" t="n">
        <v>23.2160804020101</v>
      </c>
      <c r="T22" s="0" t="n">
        <v>1</v>
      </c>
      <c r="U22" s="0" t="n">
        <v>1</v>
      </c>
      <c r="V22" s="0" t="n">
        <v>2</v>
      </c>
      <c r="W22" s="10" t="n">
        <v>0.0918770012154895</v>
      </c>
      <c r="X22" s="7" t="s">
        <v>60</v>
      </c>
      <c r="Z22" s="7" t="n">
        <v>151</v>
      </c>
      <c r="AA22" s="10" t="n">
        <f aca="false">ABS(H22/Z22)</f>
        <v>0.999857426466241</v>
      </c>
    </row>
    <row r="23" customFormat="false" ht="13.5" hidden="false" customHeight="false" outlineLevel="0" collapsed="false">
      <c r="A23" s="0" t="n">
        <f aca="false">A22+1</f>
        <v>21</v>
      </c>
      <c r="B23" s="7" t="n">
        <v>92</v>
      </c>
      <c r="C23" s="1" t="s">
        <v>20</v>
      </c>
      <c r="D23" s="7" t="n">
        <v>92</v>
      </c>
      <c r="E23" s="7" t="n">
        <v>-25.287</v>
      </c>
      <c r="F23" s="7" t="n">
        <v>-13.597</v>
      </c>
      <c r="G23" s="7" t="n">
        <v>-5.183</v>
      </c>
      <c r="H23" s="16" t="n">
        <v>-87.8483348749379</v>
      </c>
      <c r="I23" s="17" t="n">
        <v>-0.0641856963619747</v>
      </c>
      <c r="J23" s="10" t="n">
        <v>5.45292829770324</v>
      </c>
      <c r="K23" s="16" t="n">
        <v>-68.755374920663</v>
      </c>
      <c r="L23" s="18" t="n">
        <v>-0.00579343415505296</v>
      </c>
      <c r="M23" s="10" t="n">
        <v>7.54014388489213</v>
      </c>
      <c r="N23" s="16" t="n">
        <v>-48.4305100055693</v>
      </c>
      <c r="O23" s="19" t="n">
        <v>-0.000360255165365235</v>
      </c>
      <c r="P23" s="10" t="n">
        <v>19.3210117191575</v>
      </c>
      <c r="Q23" s="16" t="n">
        <v>2917.45917864863</v>
      </c>
      <c r="R23" s="16" t="n">
        <v>362.89580977634</v>
      </c>
      <c r="S23" s="10" t="n">
        <v>23.2160804020101</v>
      </c>
      <c r="T23" s="0" t="n">
        <v>1</v>
      </c>
      <c r="U23" s="0" t="n">
        <v>1</v>
      </c>
      <c r="V23" s="0" t="n">
        <v>2</v>
      </c>
      <c r="W23" s="10" t="n">
        <v>0.287733230641019</v>
      </c>
      <c r="X23" s="7" t="s">
        <v>60</v>
      </c>
      <c r="Z23" s="7" t="n">
        <v>87.8</v>
      </c>
      <c r="AA23" s="10" t="n">
        <f aca="false">ABS(H23/Z23)</f>
        <v>1.00055051110408</v>
      </c>
    </row>
    <row r="24" customFormat="false" ht="13.5" hidden="false" customHeight="false" outlineLevel="0" collapsed="false">
      <c r="A24" s="0" t="n">
        <f aca="false">A23+1</f>
        <v>22</v>
      </c>
      <c r="B24" s="7" t="n">
        <v>114</v>
      </c>
      <c r="C24" s="1" t="s">
        <v>20</v>
      </c>
      <c r="D24" s="7" t="n">
        <v>114</v>
      </c>
      <c r="E24" s="7" t="n">
        <v>57.902</v>
      </c>
      <c r="F24" s="7" t="n">
        <v>51.161</v>
      </c>
      <c r="G24" s="7" t="n">
        <v>-78.265</v>
      </c>
      <c r="H24" s="16" t="n">
        <v>186.085231672804</v>
      </c>
      <c r="I24" s="17" t="n">
        <v>0.0561874725933962</v>
      </c>
      <c r="J24" s="10" t="n">
        <v>6.22914653116353</v>
      </c>
      <c r="K24" s="16" t="n">
        <v>172.375157310366</v>
      </c>
      <c r="L24" s="18" t="n">
        <v>0.00694952884550203</v>
      </c>
      <c r="M24" s="10" t="n">
        <v>11.7755395683454</v>
      </c>
      <c r="N24" s="16" t="n">
        <v>54.345883384141</v>
      </c>
      <c r="O24" s="19" t="n">
        <v>0.000404257258559161</v>
      </c>
      <c r="P24" s="10" t="n">
        <v>21.5718526137226</v>
      </c>
      <c r="Q24" s="16" t="n">
        <v>2241.58963464863</v>
      </c>
      <c r="R24" s="16" t="n">
        <v>378.349678942497</v>
      </c>
      <c r="S24" s="10" t="n">
        <v>23.2160804020101</v>
      </c>
      <c r="T24" s="0" t="n">
        <v>1</v>
      </c>
      <c r="U24" s="0" t="n">
        <v>1</v>
      </c>
      <c r="V24" s="0" t="n">
        <v>2</v>
      </c>
      <c r="W24" s="10" t="n">
        <v>0.311034028222986</v>
      </c>
      <c r="X24" s="7" t="s">
        <v>60</v>
      </c>
      <c r="Z24" s="7" t="n">
        <v>185.9</v>
      </c>
      <c r="AA24" s="10" t="n">
        <f aca="false">ABS(H24/Z24)</f>
        <v>1.00099640491019</v>
      </c>
    </row>
    <row r="25" customFormat="false" ht="13.5" hidden="false" customHeight="false" outlineLevel="0" collapsed="false">
      <c r="A25" s="0" t="n">
        <f aca="false">A24+1</f>
        <v>23</v>
      </c>
      <c r="B25" s="7" t="n">
        <v>133</v>
      </c>
      <c r="C25" s="1" t="s">
        <v>20</v>
      </c>
      <c r="D25" s="7" t="n">
        <v>133</v>
      </c>
      <c r="E25" s="7" t="n">
        <v>-38.625</v>
      </c>
      <c r="F25" s="7" t="n">
        <v>41.903</v>
      </c>
      <c r="G25" s="7" t="n">
        <v>-29.598</v>
      </c>
      <c r="H25" s="16" t="n">
        <v>-157.656080630306</v>
      </c>
      <c r="I25" s="17" t="n">
        <v>-0.056535284028648</v>
      </c>
      <c r="J25" s="10" t="n">
        <v>6.19082412007774</v>
      </c>
      <c r="K25" s="16" t="n">
        <v>-142.303903824201</v>
      </c>
      <c r="L25" s="18" t="n">
        <v>-0.00651791731837894</v>
      </c>
      <c r="M25" s="10" t="n">
        <v>10.3700719424461</v>
      </c>
      <c r="N25" s="16" t="n">
        <v>-53.7061091091524</v>
      </c>
      <c r="O25" s="19" t="n">
        <v>-0.00039144720086709</v>
      </c>
      <c r="P25" s="10" t="n">
        <v>20.968793936452</v>
      </c>
      <c r="Q25" s="16" t="n">
        <v>2683.20491784863</v>
      </c>
      <c r="R25" s="16" t="n">
        <v>399.660888604131</v>
      </c>
      <c r="S25" s="10" t="n">
        <v>23.2160804020101</v>
      </c>
      <c r="T25" s="0" t="n">
        <v>1</v>
      </c>
      <c r="U25" s="0" t="n">
        <v>1</v>
      </c>
      <c r="V25" s="0" t="n">
        <v>2</v>
      </c>
      <c r="W25" s="10" t="n">
        <v>0.244897309673308</v>
      </c>
      <c r="X25" s="7" t="s">
        <v>60</v>
      </c>
      <c r="Z25" s="7" t="n">
        <v>157.7</v>
      </c>
      <c r="AA25" s="10" t="n">
        <f aca="false">ABS(H25/Z25)</f>
        <v>0.999721500509231</v>
      </c>
    </row>
    <row r="26" customFormat="false" ht="13.5" hidden="false" customHeight="false" outlineLevel="0" collapsed="false">
      <c r="A26" s="0" t="n">
        <f aca="false">A25+1</f>
        <v>24</v>
      </c>
      <c r="B26" s="7" t="n">
        <v>131</v>
      </c>
      <c r="C26" s="1" t="s">
        <v>20</v>
      </c>
      <c r="D26" s="7" t="n">
        <v>131</v>
      </c>
      <c r="E26" s="7" t="n">
        <v>-32.758</v>
      </c>
      <c r="F26" s="7" t="n">
        <v>36.982</v>
      </c>
      <c r="G26" s="7" t="n">
        <v>47.51</v>
      </c>
      <c r="H26" s="16" t="n">
        <v>-156.992860195155</v>
      </c>
      <c r="I26" s="17" t="n">
        <v>-0.0566604669686368</v>
      </c>
      <c r="J26" s="10" t="n">
        <v>6.17714640780732</v>
      </c>
      <c r="K26" s="16" t="n">
        <v>-141.676083371478</v>
      </c>
      <c r="L26" s="18" t="n">
        <v>-0.00650699496007416</v>
      </c>
      <c r="M26" s="10" t="n">
        <v>10.3320863309353</v>
      </c>
      <c r="N26" s="16" t="n">
        <v>-53.3735708684243</v>
      </c>
      <c r="O26" s="19" t="n">
        <v>-0.000389023432590567</v>
      </c>
      <c r="P26" s="10" t="n">
        <v>20.8502220725063</v>
      </c>
      <c r="Q26" s="16" t="n">
        <v>2683.20491784863</v>
      </c>
      <c r="R26" s="16" t="n">
        <v>399.660888604131</v>
      </c>
      <c r="S26" s="10" t="n">
        <v>23.2160804020101</v>
      </c>
      <c r="T26" s="0" t="n">
        <v>1</v>
      </c>
      <c r="U26" s="0" t="n">
        <v>1</v>
      </c>
      <c r="V26" s="0" t="n">
        <v>2</v>
      </c>
      <c r="W26" s="10" t="n">
        <v>0.208575706941675</v>
      </c>
      <c r="X26" s="7" t="s">
        <v>60</v>
      </c>
      <c r="Z26" s="7" t="n">
        <v>157</v>
      </c>
      <c r="AA26" s="10" t="n">
        <f aca="false">ABS(H26/Z26)</f>
        <v>0.999954523536018</v>
      </c>
    </row>
    <row r="27" customFormat="false" ht="13.5" hidden="false" customHeight="false" outlineLevel="0" collapsed="false">
      <c r="C27" s="7"/>
      <c r="D27" s="7"/>
      <c r="H27" s="11"/>
      <c r="K27" s="11"/>
      <c r="N27" s="11"/>
    </row>
    <row r="28" customFormat="false" ht="13.5" hidden="false" customHeight="false" outlineLevel="0" collapsed="false">
      <c r="C28" s="7"/>
      <c r="D28" s="7"/>
      <c r="H28" s="11"/>
      <c r="K28" s="11"/>
      <c r="N28" s="11"/>
    </row>
    <row r="29" customFormat="false" ht="13.5" hidden="false" customHeight="false" outlineLevel="0" collapsed="false">
      <c r="C29" s="7"/>
      <c r="D29" s="7"/>
      <c r="H29" s="11"/>
      <c r="K29" s="11"/>
      <c r="N29" s="11"/>
    </row>
    <row r="30" customFormat="false" ht="13.5" hidden="false" customHeight="false" outlineLevel="0" collapsed="false">
      <c r="C30" s="7"/>
      <c r="D30" s="7"/>
      <c r="H30" s="11"/>
      <c r="K30" s="11"/>
      <c r="N30" s="11"/>
    </row>
    <row r="31" customFormat="false" ht="13.5" hidden="false" customHeight="false" outlineLevel="0" collapsed="false">
      <c r="C31" s="7"/>
      <c r="D31" s="7"/>
      <c r="H31" s="11"/>
      <c r="K31" s="11"/>
      <c r="N31" s="11"/>
    </row>
    <row r="32" customFormat="false" ht="13.5" hidden="false" customHeight="false" outlineLevel="0" collapsed="false">
      <c r="C32" s="7"/>
      <c r="D32" s="7"/>
      <c r="H32" s="11"/>
      <c r="K32" s="11"/>
      <c r="N32" s="11"/>
    </row>
    <row r="33" customFormat="false" ht="13.5" hidden="false" customHeight="false" outlineLevel="0" collapsed="false">
      <c r="C33" s="7"/>
      <c r="D33" s="7"/>
      <c r="H33" s="11"/>
      <c r="K33" s="11"/>
      <c r="N33" s="11"/>
    </row>
    <row r="34" customFormat="false" ht="13.5" hidden="false" customHeight="false" outlineLevel="0" collapsed="false">
      <c r="C34" s="7"/>
      <c r="D34" s="7"/>
      <c r="H34" s="11"/>
      <c r="K34" s="11"/>
      <c r="N34" s="11"/>
    </row>
    <row r="35" customFormat="false" ht="13.5" hidden="false" customHeight="false" outlineLevel="0" collapsed="false">
      <c r="C35" s="7"/>
      <c r="D35" s="7"/>
      <c r="H35" s="11"/>
      <c r="K35" s="11"/>
      <c r="N35" s="11"/>
    </row>
    <row r="36" customFormat="false" ht="13.5" hidden="false" customHeight="false" outlineLevel="0" collapsed="false">
      <c r="C36" s="7"/>
      <c r="D36" s="7"/>
      <c r="H36" s="11"/>
      <c r="K36" s="11"/>
      <c r="N36" s="11"/>
    </row>
    <row r="37" customFormat="false" ht="13.5" hidden="false" customHeight="false" outlineLevel="0" collapsed="false">
      <c r="C37" s="7"/>
      <c r="D37" s="7"/>
      <c r="H37" s="11"/>
      <c r="K37" s="11"/>
      <c r="N37" s="11"/>
    </row>
    <row r="38" customFormat="false" ht="13.5" hidden="false" customHeight="false" outlineLevel="0" collapsed="false">
      <c r="C38" s="7"/>
      <c r="D38" s="7"/>
      <c r="H38" s="11"/>
      <c r="K38" s="11"/>
      <c r="N38" s="11"/>
    </row>
    <row r="39" customFormat="false" ht="13.5" hidden="false" customHeight="false" outlineLevel="0" collapsed="false">
      <c r="C39" s="7"/>
      <c r="D39" s="7"/>
      <c r="H39" s="11"/>
      <c r="K39" s="11"/>
      <c r="N39" s="11"/>
    </row>
    <row r="40" customFormat="false" ht="13.5" hidden="false" customHeight="false" outlineLevel="0" collapsed="false">
      <c r="C40" s="7"/>
      <c r="D40" s="7"/>
      <c r="H40" s="11"/>
      <c r="K40" s="11"/>
      <c r="N40" s="11"/>
    </row>
    <row r="41" customFormat="false" ht="13.5" hidden="false" customHeight="false" outlineLevel="0" collapsed="false">
      <c r="C41" s="7"/>
      <c r="D41" s="7"/>
      <c r="H41" s="11"/>
      <c r="K41" s="11"/>
      <c r="N41" s="11"/>
    </row>
    <row r="42" customFormat="false" ht="13.5" hidden="false" customHeight="false" outlineLevel="0" collapsed="false">
      <c r="C42" s="7"/>
      <c r="D42" s="7"/>
      <c r="H42" s="11"/>
      <c r="K42" s="11"/>
      <c r="N42" s="11"/>
    </row>
    <row r="43" customFormat="false" ht="13.5" hidden="false" customHeight="false" outlineLevel="0" collapsed="false">
      <c r="C43" s="7"/>
      <c r="D43" s="7"/>
      <c r="H43" s="11"/>
      <c r="K43" s="11"/>
      <c r="N43" s="11"/>
    </row>
    <row r="44" customFormat="false" ht="13.5" hidden="false" customHeight="false" outlineLevel="0" collapsed="false">
      <c r="C44" s="7"/>
      <c r="D44" s="7"/>
      <c r="H44" s="11"/>
      <c r="K44" s="11"/>
      <c r="N44" s="11"/>
    </row>
    <row r="45" customFormat="false" ht="13.5" hidden="false" customHeight="false" outlineLevel="0" collapsed="false">
      <c r="C45" s="7"/>
      <c r="D45" s="7"/>
      <c r="H45" s="11"/>
      <c r="K45" s="11"/>
      <c r="N45" s="11"/>
    </row>
    <row r="46" customFormat="false" ht="13.5" hidden="false" customHeight="false" outlineLevel="0" collapsed="false">
      <c r="C46" s="7"/>
      <c r="D46" s="7"/>
      <c r="H46" s="11"/>
      <c r="K46" s="11"/>
      <c r="N46" s="11"/>
    </row>
    <row r="47" customFormat="false" ht="13.5" hidden="false" customHeight="false" outlineLevel="0" collapsed="false">
      <c r="C47" s="7"/>
      <c r="D47" s="7"/>
      <c r="H47" s="11"/>
      <c r="K47" s="11"/>
      <c r="N47" s="11"/>
    </row>
    <row r="48" customFormat="false" ht="13.5" hidden="false" customHeight="false" outlineLevel="0" collapsed="false">
      <c r="C48" s="7"/>
      <c r="D48" s="7"/>
      <c r="H48" s="11"/>
      <c r="K48" s="11"/>
      <c r="N48" s="11"/>
    </row>
    <row r="49" customFormat="false" ht="13.5" hidden="false" customHeight="false" outlineLevel="0" collapsed="false">
      <c r="C49" s="7"/>
      <c r="D49" s="7"/>
      <c r="H49" s="11"/>
      <c r="K49" s="11"/>
      <c r="N49" s="11"/>
    </row>
    <row r="50" customFormat="false" ht="13.5" hidden="false" customHeight="false" outlineLevel="0" collapsed="false">
      <c r="C50" s="7"/>
      <c r="D50" s="7"/>
      <c r="H50" s="11"/>
      <c r="K50" s="11"/>
      <c r="N50" s="11"/>
    </row>
    <row r="51" customFormat="false" ht="13.5" hidden="false" customHeight="false" outlineLevel="0" collapsed="false">
      <c r="C51" s="7"/>
      <c r="D51" s="7"/>
      <c r="H51" s="11"/>
      <c r="K51" s="11"/>
      <c r="N51" s="11"/>
    </row>
    <row r="52" customFormat="false" ht="13.5" hidden="false" customHeight="false" outlineLevel="0" collapsed="false">
      <c r="C52" s="7"/>
      <c r="D52" s="7"/>
      <c r="H52" s="11"/>
      <c r="K52" s="11"/>
      <c r="N52" s="11"/>
    </row>
    <row r="53" customFormat="false" ht="13.5" hidden="false" customHeight="false" outlineLevel="0" collapsed="false">
      <c r="C53" s="7"/>
      <c r="D53" s="7"/>
      <c r="H53" s="11"/>
      <c r="K53" s="11"/>
      <c r="N53" s="11"/>
    </row>
    <row r="54" customFormat="false" ht="13.5" hidden="false" customHeight="false" outlineLevel="0" collapsed="false">
      <c r="C54" s="7"/>
      <c r="D54" s="7"/>
      <c r="H54" s="11"/>
      <c r="K54" s="11"/>
      <c r="N54" s="11"/>
    </row>
    <row r="55" customFormat="false" ht="13.5" hidden="false" customHeight="false" outlineLevel="0" collapsed="false">
      <c r="C55" s="7"/>
      <c r="D55" s="7"/>
      <c r="H55" s="11"/>
      <c r="K55" s="11"/>
      <c r="N55" s="11"/>
    </row>
    <row r="56" customFormat="false" ht="13.5" hidden="false" customHeight="false" outlineLevel="0" collapsed="false">
      <c r="C56" s="7"/>
      <c r="D56" s="7"/>
      <c r="H56" s="11"/>
      <c r="K56" s="11"/>
      <c r="N56" s="11"/>
    </row>
    <row r="57" customFormat="false" ht="13.5" hidden="false" customHeight="false" outlineLevel="0" collapsed="false">
      <c r="C57" s="7"/>
      <c r="D57" s="7"/>
      <c r="H57" s="11"/>
      <c r="K57" s="11"/>
      <c r="N57" s="11"/>
    </row>
    <row r="58" customFormat="false" ht="13.5" hidden="false" customHeight="false" outlineLevel="0" collapsed="false">
      <c r="C58" s="7"/>
      <c r="D58" s="7"/>
      <c r="H58" s="11"/>
      <c r="K58" s="11"/>
      <c r="N58" s="11"/>
    </row>
    <row r="59" customFormat="false" ht="13.5" hidden="false" customHeight="false" outlineLevel="0" collapsed="false">
      <c r="C59" s="7"/>
      <c r="D59" s="7"/>
      <c r="H59" s="11"/>
      <c r="K59" s="11"/>
      <c r="N59" s="11"/>
    </row>
    <row r="60" customFormat="false" ht="13.5" hidden="false" customHeight="false" outlineLevel="0" collapsed="false">
      <c r="C60" s="7"/>
      <c r="D60" s="7"/>
      <c r="H60" s="11"/>
      <c r="K60" s="11"/>
      <c r="N60" s="11"/>
    </row>
    <row r="61" customFormat="false" ht="13.5" hidden="false" customHeight="false" outlineLevel="0" collapsed="false">
      <c r="C61" s="7"/>
      <c r="D61" s="7"/>
      <c r="H61" s="11"/>
      <c r="K61" s="11"/>
      <c r="N61" s="11"/>
    </row>
    <row r="62" customFormat="false" ht="13.5" hidden="false" customHeight="false" outlineLevel="0" collapsed="false">
      <c r="C62" s="7"/>
      <c r="D62" s="7"/>
      <c r="H62" s="11"/>
      <c r="K62" s="11"/>
      <c r="N62" s="11"/>
    </row>
    <row r="63" customFormat="false" ht="13.5" hidden="false" customHeight="false" outlineLevel="0" collapsed="false">
      <c r="C63" s="7"/>
      <c r="D63" s="7"/>
      <c r="H63" s="11"/>
      <c r="K63" s="11"/>
      <c r="N63" s="11"/>
    </row>
    <row r="64" customFormat="false" ht="13.5" hidden="false" customHeight="false" outlineLevel="0" collapsed="false">
      <c r="C64" s="7"/>
      <c r="D64" s="7"/>
      <c r="H64" s="11"/>
      <c r="K64" s="11"/>
      <c r="N64" s="11"/>
    </row>
    <row r="65" customFormat="false" ht="13.5" hidden="false" customHeight="false" outlineLevel="0" collapsed="false">
      <c r="C65" s="7"/>
      <c r="D65" s="7"/>
      <c r="H65" s="11"/>
      <c r="K65" s="11"/>
      <c r="N65" s="11"/>
    </row>
    <row r="66" customFormat="false" ht="13.5" hidden="false" customHeight="false" outlineLevel="0" collapsed="false">
      <c r="C66" s="7"/>
      <c r="D66" s="7"/>
      <c r="H66" s="11"/>
      <c r="K66" s="11"/>
      <c r="N66" s="11"/>
    </row>
    <row r="67" customFormat="false" ht="13.5" hidden="false" customHeight="false" outlineLevel="0" collapsed="false">
      <c r="C67" s="7"/>
      <c r="D67" s="7"/>
      <c r="H67" s="11"/>
      <c r="K67" s="11"/>
      <c r="N67" s="11"/>
    </row>
    <row r="68" customFormat="false" ht="13.5" hidden="false" customHeight="false" outlineLevel="0" collapsed="false">
      <c r="C68" s="7"/>
      <c r="D68" s="7"/>
      <c r="H68" s="11"/>
      <c r="K68" s="11"/>
      <c r="N68" s="11"/>
    </row>
    <row r="69" customFormat="false" ht="13.5" hidden="false" customHeight="false" outlineLevel="0" collapsed="false">
      <c r="C69" s="7"/>
      <c r="D69" s="7"/>
      <c r="H69" s="11"/>
      <c r="K69" s="11"/>
      <c r="N69" s="11"/>
    </row>
    <row r="70" customFormat="false" ht="13.5" hidden="false" customHeight="false" outlineLevel="0" collapsed="false">
      <c r="C70" s="7"/>
      <c r="D70" s="7"/>
      <c r="H70" s="11"/>
      <c r="K70" s="11"/>
      <c r="N70" s="11"/>
    </row>
    <row r="71" customFormat="false" ht="13.5" hidden="false" customHeight="false" outlineLevel="0" collapsed="false">
      <c r="C71" s="7"/>
      <c r="D71" s="7"/>
      <c r="H71" s="11"/>
      <c r="K71" s="11"/>
      <c r="N71" s="11"/>
    </row>
    <row r="72" customFormat="false" ht="13.5" hidden="false" customHeight="false" outlineLevel="0" collapsed="false">
      <c r="C72" s="7"/>
      <c r="D72" s="7"/>
      <c r="H72" s="11"/>
      <c r="K72" s="11"/>
      <c r="N72" s="11"/>
    </row>
    <row r="73" customFormat="false" ht="13.5" hidden="false" customHeight="false" outlineLevel="0" collapsed="false">
      <c r="C73" s="7"/>
      <c r="D73" s="7"/>
      <c r="H73" s="11"/>
      <c r="K73" s="11"/>
      <c r="N73" s="11"/>
    </row>
    <row r="74" customFormat="false" ht="13.5" hidden="false" customHeight="false" outlineLevel="0" collapsed="false">
      <c r="C74" s="7"/>
      <c r="D74" s="7"/>
      <c r="H74" s="11"/>
      <c r="K74" s="11"/>
      <c r="N74" s="11"/>
    </row>
    <row r="75" customFormat="false" ht="13.5" hidden="false" customHeight="false" outlineLevel="0" collapsed="false">
      <c r="C75" s="7"/>
      <c r="D75" s="7"/>
      <c r="H75" s="11"/>
      <c r="K75" s="11"/>
      <c r="N75" s="11"/>
    </row>
    <row r="76" customFormat="false" ht="13.5" hidden="false" customHeight="false" outlineLevel="0" collapsed="false">
      <c r="C76" s="7"/>
      <c r="D76" s="7"/>
      <c r="H76" s="11"/>
      <c r="K76" s="11"/>
      <c r="N76" s="11"/>
    </row>
    <row r="77" customFormat="false" ht="13.5" hidden="false" customHeight="false" outlineLevel="0" collapsed="false">
      <c r="C77" s="7"/>
      <c r="D77" s="7"/>
      <c r="H77" s="11"/>
      <c r="K77" s="11"/>
      <c r="N77" s="11"/>
    </row>
    <row r="78" customFormat="false" ht="13.5" hidden="false" customHeight="false" outlineLevel="0" collapsed="false">
      <c r="C78" s="7"/>
      <c r="D78" s="7"/>
      <c r="H78" s="11"/>
      <c r="K78" s="11"/>
      <c r="N78" s="11"/>
    </row>
    <row r="79" customFormat="false" ht="13.5" hidden="false" customHeight="false" outlineLevel="0" collapsed="false">
      <c r="C79" s="7"/>
      <c r="D79" s="7"/>
      <c r="H79" s="11"/>
      <c r="K79" s="11"/>
      <c r="N79" s="11"/>
    </row>
    <row r="80" customFormat="false" ht="13.5" hidden="false" customHeight="false" outlineLevel="0" collapsed="false">
      <c r="C80" s="7"/>
      <c r="D80" s="7"/>
      <c r="H80" s="11"/>
      <c r="K80" s="11"/>
      <c r="N80" s="11"/>
    </row>
  </sheetData>
  <printOptions headings="false" gridLines="false" gridLinesSet="true" horizontalCentered="false" verticalCentered="false"/>
  <pageMargins left="0.75" right="0.75" top="1" bottom="1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CＲＣ断面照査の計算プログラム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B50" activeCellId="0" sqref="B50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0.37"/>
    <col collapsed="false" customWidth="true" hidden="false" outlineLevel="0" max="8" min="8" style="0" width="11.87"/>
    <col collapsed="false" customWidth="true" hidden="false" outlineLevel="0" max="9" min="9" style="0" width="12.62"/>
    <col collapsed="false" customWidth="true" hidden="false" outlineLevel="0" max="10" min="10" style="0" width="12.25"/>
    <col collapsed="false" customWidth="true" hidden="false" outlineLevel="0" max="11" min="11" style="0" width="12.75"/>
    <col collapsed="false" customWidth="true" hidden="false" outlineLevel="0" max="12" min="12" style="0" width="11.62"/>
    <col collapsed="false" customWidth="true" hidden="false" outlineLevel="0" max="13" min="13" style="0" width="10.99"/>
    <col collapsed="false" customWidth="true" hidden="false" outlineLevel="0" max="14" min="14" style="0" width="11.24"/>
    <col collapsed="false" customWidth="true" hidden="false" outlineLevel="0" max="15" min="15" style="0" width="10.62"/>
    <col collapsed="false" customWidth="true" hidden="false" outlineLevel="0" max="16" min="16" style="0" width="9.87"/>
  </cols>
  <sheetData>
    <row r="1" customFormat="false" ht="13.5" hidden="false" customHeight="false" outlineLevel="0" collapsed="false">
      <c r="A1" s="1" t="s">
        <v>0</v>
      </c>
      <c r="B1" s="0" t="n">
        <v>24</v>
      </c>
    </row>
    <row r="2" customFormat="false" ht="27" hidden="false" customHeight="false" outlineLevel="0" collapsed="false">
      <c r="A2" s="1" t="s">
        <v>21</v>
      </c>
      <c r="B2" s="1" t="s">
        <v>22</v>
      </c>
      <c r="C2" s="1" t="s">
        <v>1</v>
      </c>
      <c r="D2" s="7" t="s">
        <v>2</v>
      </c>
      <c r="E2" s="8" t="s">
        <v>23</v>
      </c>
      <c r="F2" s="8" t="s">
        <v>24</v>
      </c>
      <c r="G2" s="8" t="s">
        <v>25</v>
      </c>
      <c r="H2" s="9" t="s">
        <v>61</v>
      </c>
      <c r="I2" s="9" t="s">
        <v>62</v>
      </c>
      <c r="J2" s="9" t="s">
        <v>63</v>
      </c>
      <c r="K2" s="9" t="s">
        <v>64</v>
      </c>
      <c r="L2" s="9" t="s">
        <v>65</v>
      </c>
      <c r="M2" s="9" t="s">
        <v>66</v>
      </c>
      <c r="N2" s="9" t="s">
        <v>67</v>
      </c>
      <c r="O2" s="8" t="s">
        <v>68</v>
      </c>
      <c r="P2" s="8" t="s">
        <v>69</v>
      </c>
      <c r="Q2" s="9" t="s">
        <v>70</v>
      </c>
      <c r="R2" s="9" t="s">
        <v>57</v>
      </c>
      <c r="T2" s="8" t="s">
        <v>71</v>
      </c>
      <c r="U2" s="9" t="s">
        <v>72</v>
      </c>
    </row>
    <row r="3" customFormat="false" ht="13.5" hidden="false" customHeight="false" outlineLevel="0" collapsed="false">
      <c r="A3" s="0" t="n">
        <v>1</v>
      </c>
      <c r="B3" s="7" t="n">
        <v>113</v>
      </c>
      <c r="C3" s="1" t="s">
        <v>16</v>
      </c>
      <c r="D3" s="7" t="n">
        <v>113</v>
      </c>
      <c r="E3" s="7" t="n">
        <v>48.148</v>
      </c>
      <c r="F3" s="7" t="n">
        <v>-26.877</v>
      </c>
      <c r="G3" s="10" t="n">
        <v>-14.116</v>
      </c>
      <c r="H3" s="10" t="n">
        <v>1.44400281875443</v>
      </c>
      <c r="I3" s="20" t="n">
        <v>0.883989551301724</v>
      </c>
      <c r="J3" s="20" t="n">
        <v>0.950297927038361</v>
      </c>
      <c r="K3" s="16" t="n">
        <v>103.028821551199</v>
      </c>
      <c r="L3" s="16" t="n">
        <v>11.3216816363636</v>
      </c>
      <c r="M3" s="16" t="n">
        <v>114.350503187563</v>
      </c>
      <c r="N3" s="10" t="n">
        <v>3.41088126948144</v>
      </c>
      <c r="O3" s="16" t="n">
        <v>35.5932039216626</v>
      </c>
      <c r="P3" s="10" t="n">
        <v>0.311264077808918</v>
      </c>
      <c r="Q3" s="10" t="n">
        <v>0.123395640654554</v>
      </c>
      <c r="R3" s="7" t="s">
        <v>60</v>
      </c>
      <c r="T3" s="7" t="n">
        <v>114.2</v>
      </c>
      <c r="U3" s="10" t="n">
        <f aca="false">M3/T3</f>
        <v>1.00131789130966</v>
      </c>
    </row>
    <row r="4" customFormat="false" ht="13.5" hidden="false" customHeight="false" outlineLevel="0" collapsed="false">
      <c r="A4" s="0" t="n">
        <f aca="false">A3+1</f>
        <v>2</v>
      </c>
      <c r="B4" s="7" t="n">
        <v>120</v>
      </c>
      <c r="C4" s="1" t="s">
        <v>16</v>
      </c>
      <c r="D4" s="7" t="n">
        <v>120</v>
      </c>
      <c r="E4" s="7" t="n">
        <v>19.861</v>
      </c>
      <c r="F4" s="7" t="n">
        <v>-20.904</v>
      </c>
      <c r="G4" s="10" t="n">
        <v>-28.336</v>
      </c>
      <c r="H4" s="10" t="n">
        <v>1.44400281875443</v>
      </c>
      <c r="I4" s="20" t="n">
        <v>0.883989551301724</v>
      </c>
      <c r="J4" s="20" t="n">
        <v>0.961343448554894</v>
      </c>
      <c r="K4" s="16" t="n">
        <v>104.226348171944</v>
      </c>
      <c r="L4" s="16" t="n">
        <v>11.3216816363636</v>
      </c>
      <c r="M4" s="16" t="n">
        <v>115.548029808308</v>
      </c>
      <c r="N4" s="10" t="n">
        <v>0.700910502540938</v>
      </c>
      <c r="O4" s="16" t="n">
        <v>173.938196503245</v>
      </c>
      <c r="P4" s="10" t="n">
        <v>1.50533243008822</v>
      </c>
      <c r="Q4" s="10" t="n">
        <v>0.245133263171948</v>
      </c>
      <c r="R4" s="7" t="s">
        <v>60</v>
      </c>
      <c r="T4" s="7" t="n">
        <v>115.5</v>
      </c>
      <c r="U4" s="10" t="n">
        <f aca="false">M4/T4</f>
        <v>1.00041584249617</v>
      </c>
    </row>
    <row r="5" customFormat="false" ht="13.5" hidden="false" customHeight="false" outlineLevel="0" collapsed="false">
      <c r="A5" s="0" t="n">
        <f aca="false">A4+1</f>
        <v>3</v>
      </c>
      <c r="B5" s="7" t="n">
        <v>123</v>
      </c>
      <c r="C5" s="1" t="s">
        <v>16</v>
      </c>
      <c r="D5" s="7" t="n">
        <v>123</v>
      </c>
      <c r="E5" s="7" t="n">
        <v>-37.962</v>
      </c>
      <c r="F5" s="7" t="n">
        <v>-14.134</v>
      </c>
      <c r="G5" s="10" t="n">
        <v>-42.082</v>
      </c>
      <c r="H5" s="10" t="n">
        <v>1.44400281875443</v>
      </c>
      <c r="I5" s="20" t="n">
        <v>0.944904266558963</v>
      </c>
      <c r="J5" s="20" t="n">
        <v>0.977237975492964</v>
      </c>
      <c r="K5" s="16" t="n">
        <v>113.250457224585</v>
      </c>
      <c r="L5" s="16" t="n">
        <v>11.3216816363636</v>
      </c>
      <c r="M5" s="16" t="n">
        <v>124.572138860949</v>
      </c>
      <c r="N5" s="10" t="n">
        <v>0.902095907989164</v>
      </c>
      <c r="O5" s="16" t="n">
        <v>157.842498315049</v>
      </c>
      <c r="P5" s="10" t="n">
        <v>1.26707705076203</v>
      </c>
      <c r="Q5" s="10" t="n">
        <v>0.337677169105641</v>
      </c>
      <c r="R5" s="7" t="s">
        <v>60</v>
      </c>
      <c r="T5" s="7" t="n">
        <v>124.5</v>
      </c>
      <c r="U5" s="10" t="n">
        <f aca="false">M5/T5</f>
        <v>1.000579428602</v>
      </c>
    </row>
    <row r="6" customFormat="false" ht="13.5" hidden="false" customHeight="false" outlineLevel="0" collapsed="false">
      <c r="A6" s="0" t="n">
        <f aca="false">A5+1</f>
        <v>4</v>
      </c>
      <c r="B6" s="7" t="n">
        <v>33</v>
      </c>
      <c r="C6" s="1" t="s">
        <v>16</v>
      </c>
      <c r="D6" s="7" t="n">
        <v>33</v>
      </c>
      <c r="E6" s="7" t="n">
        <v>-8.986</v>
      </c>
      <c r="F6" s="7" t="n">
        <v>-14.03</v>
      </c>
      <c r="G6" s="10" t="n">
        <v>10.409</v>
      </c>
      <c r="H6" s="10" t="n">
        <v>1.44400281875443</v>
      </c>
      <c r="I6" s="20" t="n">
        <v>0.944904266558963</v>
      </c>
      <c r="J6" s="20" t="n">
        <v>0.977405461735269</v>
      </c>
      <c r="K6" s="16" t="n">
        <v>113.269866922116</v>
      </c>
      <c r="L6" s="16" t="n">
        <v>11.3216816363636</v>
      </c>
      <c r="M6" s="16" t="n">
        <v>124.591548558479</v>
      </c>
      <c r="N6" s="10" t="n">
        <v>0.863291382457489</v>
      </c>
      <c r="O6" s="16" t="n">
        <v>164.948641923027</v>
      </c>
      <c r="P6" s="10" t="n">
        <v>1.32391517588053</v>
      </c>
      <c r="Q6" s="10" t="n">
        <v>0.0835115745841805</v>
      </c>
      <c r="R6" s="7" t="s">
        <v>60</v>
      </c>
      <c r="T6" s="7" t="n">
        <v>124.5</v>
      </c>
      <c r="U6" s="10" t="n">
        <f aca="false">M6/T6</f>
        <v>1.00073532978698</v>
      </c>
    </row>
    <row r="7" customFormat="false" ht="13.5" hidden="false" customHeight="false" outlineLevel="0" collapsed="false">
      <c r="A7" s="0" t="n">
        <f aca="false">A6+1</f>
        <v>5</v>
      </c>
      <c r="B7" s="7" t="n">
        <v>31</v>
      </c>
      <c r="C7" s="1" t="s">
        <v>16</v>
      </c>
      <c r="D7" s="7" t="n">
        <v>31</v>
      </c>
      <c r="E7" s="7" t="n">
        <v>-5.016</v>
      </c>
      <c r="F7" s="7" t="n">
        <v>-7.261</v>
      </c>
      <c r="G7" s="10" t="n">
        <v>-5.707</v>
      </c>
      <c r="H7" s="10" t="n">
        <v>1.44400281875443</v>
      </c>
      <c r="I7" s="20" t="n">
        <v>0.944904266558963</v>
      </c>
      <c r="J7" s="20" t="n">
        <v>0.988397816991683</v>
      </c>
      <c r="K7" s="16" t="n">
        <v>114.543752393192</v>
      </c>
      <c r="L7" s="16" t="n">
        <v>11.3216816363636</v>
      </c>
      <c r="M7" s="16" t="n">
        <v>125.865434029555</v>
      </c>
      <c r="N7" s="10" t="n">
        <v>0.878920623795339</v>
      </c>
      <c r="O7" s="16" t="n">
        <v>163.367737745633</v>
      </c>
      <c r="P7" s="10" t="n">
        <v>1.29795554280035</v>
      </c>
      <c r="Q7" s="10" t="n">
        <v>0.0453239385696667</v>
      </c>
      <c r="R7" s="7" t="s">
        <v>60</v>
      </c>
      <c r="T7" s="7" t="n">
        <v>125.8</v>
      </c>
      <c r="U7" s="10" t="n">
        <f aca="false">M7/T7</f>
        <v>1.0005201433192</v>
      </c>
    </row>
    <row r="8" customFormat="false" ht="13.5" hidden="false" customHeight="false" outlineLevel="0" collapsed="false">
      <c r="A8" s="0" t="n">
        <f aca="false">A7+1</f>
        <v>6</v>
      </c>
      <c r="B8" s="7" t="n">
        <v>2</v>
      </c>
      <c r="C8" s="1" t="s">
        <v>16</v>
      </c>
      <c r="D8" s="7" t="n">
        <v>2</v>
      </c>
      <c r="E8" s="7" t="n">
        <v>-24.245</v>
      </c>
      <c r="F8" s="7" t="n">
        <v>-1.288</v>
      </c>
      <c r="G8" s="10" t="n">
        <v>-19.927</v>
      </c>
      <c r="H8" s="10" t="n">
        <v>1.44400281875443</v>
      </c>
      <c r="I8" s="20" t="n">
        <v>0.944904266558963</v>
      </c>
      <c r="J8" s="20" t="n">
        <v>0.997941934759026</v>
      </c>
      <c r="K8" s="16" t="n">
        <v>115.649804069511</v>
      </c>
      <c r="L8" s="16" t="n">
        <v>11.3216816363636</v>
      </c>
      <c r="M8" s="16" t="n">
        <v>126.971485705875</v>
      </c>
      <c r="N8" s="10" t="n">
        <v>1.21669092186481</v>
      </c>
      <c r="O8" s="16" t="n">
        <v>118.443568601831</v>
      </c>
      <c r="P8" s="10" t="n">
        <v>0.932835966621684</v>
      </c>
      <c r="Q8" s="10" t="n">
        <v>0.15687797216252</v>
      </c>
      <c r="R8" s="7" t="s">
        <v>60</v>
      </c>
      <c r="T8" s="7" t="n">
        <v>127</v>
      </c>
      <c r="U8" s="10" t="n">
        <f aca="false">M8/T8</f>
        <v>0.999775477999013</v>
      </c>
    </row>
    <row r="9" customFormat="false" ht="13.5" hidden="false" customHeight="false" outlineLevel="0" collapsed="false">
      <c r="A9" s="0" t="n">
        <f aca="false">A8+1</f>
        <v>7</v>
      </c>
      <c r="B9" s="7" t="n">
        <v>47</v>
      </c>
      <c r="C9" s="1" t="s">
        <v>17</v>
      </c>
      <c r="D9" s="7" t="n">
        <v>47</v>
      </c>
      <c r="E9" s="7" t="n">
        <v>43.579</v>
      </c>
      <c r="F9" s="7" t="n">
        <v>-6.307</v>
      </c>
      <c r="G9" s="7" t="n">
        <v>-29.792</v>
      </c>
      <c r="H9" s="10" t="n">
        <v>1.37470810176057</v>
      </c>
      <c r="I9" s="20" t="n">
        <v>0.657093344005543</v>
      </c>
      <c r="J9" s="20" t="n">
        <v>0.982725778483774</v>
      </c>
      <c r="K9" s="16" t="n">
        <v>96.627218526896</v>
      </c>
      <c r="L9" s="16" t="n">
        <v>13.7829167747036</v>
      </c>
      <c r="M9" s="16" t="n">
        <v>110.4101353016</v>
      </c>
      <c r="N9" s="10" t="n">
        <v>1.46277524167562</v>
      </c>
      <c r="O9" s="16" t="n">
        <v>64.7185636289918</v>
      </c>
      <c r="P9" s="10" t="n">
        <v>0.586165060410484</v>
      </c>
      <c r="Q9" s="10" t="n">
        <v>0.269722368500427</v>
      </c>
      <c r="R9" s="7" t="s">
        <v>60</v>
      </c>
      <c r="T9" s="7" t="n">
        <v>110.7</v>
      </c>
      <c r="U9" s="10" t="n">
        <f aca="false">M9/T9</f>
        <v>0.997381529373076</v>
      </c>
    </row>
    <row r="10" customFormat="false" ht="13.5" hidden="false" customHeight="false" outlineLevel="0" collapsed="false">
      <c r="A10" s="0" t="n">
        <f aca="false">A9+1</f>
        <v>8</v>
      </c>
      <c r="B10" s="7" t="n">
        <v>54</v>
      </c>
      <c r="C10" s="1" t="s">
        <v>17</v>
      </c>
      <c r="D10" s="7" t="n">
        <v>54</v>
      </c>
      <c r="E10" s="7" t="n">
        <v>7.371</v>
      </c>
      <c r="F10" s="7" t="n">
        <v>3.769</v>
      </c>
      <c r="G10" s="7" t="n">
        <v>-31.228</v>
      </c>
      <c r="H10" s="10" t="n">
        <v>1.37470810176057</v>
      </c>
      <c r="I10" s="20" t="n">
        <v>0.657093344005543</v>
      </c>
      <c r="J10" s="20" t="n">
        <v>1.00516145083991</v>
      </c>
      <c r="K10" s="16" t="n">
        <v>98.8332221374853</v>
      </c>
      <c r="L10" s="16" t="n">
        <v>13.7829167747036</v>
      </c>
      <c r="M10" s="16" t="n">
        <v>112.616138912189</v>
      </c>
      <c r="N10" s="10" t="n">
        <v>0.236038170872294</v>
      </c>
      <c r="O10" s="16" t="n">
        <v>405.769477868647</v>
      </c>
      <c r="P10" s="10" t="n">
        <v>3.6031201370262</v>
      </c>
      <c r="Q10" s="10" t="n">
        <v>0.277185038499144</v>
      </c>
      <c r="R10" s="7" t="s">
        <v>60</v>
      </c>
      <c r="T10" s="7" t="n">
        <v>112.7</v>
      </c>
      <c r="U10" s="10" t="n">
        <f aca="false">M10/T10</f>
        <v>0.999255890968845</v>
      </c>
    </row>
    <row r="11" customFormat="false" ht="13.5" hidden="false" customHeight="false" outlineLevel="0" collapsed="false">
      <c r="A11" s="0" t="n">
        <f aca="false">A10+1</f>
        <v>9</v>
      </c>
      <c r="B11" s="7" t="n">
        <v>62</v>
      </c>
      <c r="C11" s="1" t="s">
        <v>17</v>
      </c>
      <c r="D11" s="7" t="n">
        <v>62</v>
      </c>
      <c r="E11" s="7" t="n">
        <v>-37.789</v>
      </c>
      <c r="F11" s="7" t="n">
        <v>19.204</v>
      </c>
      <c r="G11" s="7" t="n">
        <v>-17.732</v>
      </c>
      <c r="H11" s="10" t="n">
        <v>1.37470810176057</v>
      </c>
      <c r="I11" s="20" t="n">
        <v>0.884934400959791</v>
      </c>
      <c r="J11" s="20" t="n">
        <v>1.01429477843911</v>
      </c>
      <c r="K11" s="16" t="n">
        <v>134.312158854653</v>
      </c>
      <c r="L11" s="16" t="n">
        <v>13.7829167747036</v>
      </c>
      <c r="M11" s="16" t="n">
        <v>148.095075629356</v>
      </c>
      <c r="N11" s="10" t="n">
        <v>2.13111888111888</v>
      </c>
      <c r="O11" s="16" t="n">
        <v>86.567414440893</v>
      </c>
      <c r="P11" s="10" t="n">
        <v>0.584539452598335</v>
      </c>
      <c r="Q11" s="10" t="n">
        <v>0.119685999852965</v>
      </c>
      <c r="R11" s="7" t="s">
        <v>60</v>
      </c>
      <c r="T11" s="7" t="n">
        <v>148.1</v>
      </c>
      <c r="U11" s="10" t="n">
        <f aca="false">M11/T11</f>
        <v>0.999966749691805</v>
      </c>
    </row>
    <row r="12" customFormat="false" ht="13.5" hidden="false" customHeight="false" outlineLevel="0" collapsed="false">
      <c r="A12" s="0" t="n">
        <f aca="false">A11+1</f>
        <v>10</v>
      </c>
      <c r="B12" s="7" t="n">
        <v>68</v>
      </c>
      <c r="C12" s="1" t="s">
        <v>17</v>
      </c>
      <c r="D12" s="7" t="n">
        <v>68</v>
      </c>
      <c r="E12" s="7" t="n">
        <v>-49.085</v>
      </c>
      <c r="F12" s="7" t="n">
        <v>30.137</v>
      </c>
      <c r="G12" s="7" t="n">
        <v>-5.501</v>
      </c>
      <c r="H12" s="10" t="n">
        <v>1.37470810176057</v>
      </c>
      <c r="I12" s="20" t="n">
        <v>0.884934400959791</v>
      </c>
      <c r="J12" s="20" t="n">
        <v>1.02243291698706</v>
      </c>
      <c r="K12" s="16" t="n">
        <v>135.389805097804</v>
      </c>
      <c r="L12" s="16" t="n">
        <v>13.7829167747036</v>
      </c>
      <c r="M12" s="16" t="n">
        <v>149.172721872508</v>
      </c>
      <c r="N12" s="10" t="n">
        <v>8.92292310489002</v>
      </c>
      <c r="O12" s="16" t="n">
        <v>20.822350609846</v>
      </c>
      <c r="P12" s="10" t="n">
        <v>0.139585511000074</v>
      </c>
      <c r="Q12" s="10" t="n">
        <v>0.0368619646472604</v>
      </c>
      <c r="R12" s="7" t="s">
        <v>60</v>
      </c>
      <c r="T12" s="7" t="n">
        <v>149.1</v>
      </c>
      <c r="U12" s="10" t="n">
        <f aca="false">M12/T12</f>
        <v>1.00048773891689</v>
      </c>
    </row>
    <row r="13" customFormat="false" ht="13.5" hidden="false" customHeight="false" outlineLevel="0" collapsed="false">
      <c r="A13" s="0" t="n">
        <f aca="false">A12+1</f>
        <v>11</v>
      </c>
      <c r="B13" s="7" t="n">
        <v>91</v>
      </c>
      <c r="C13" s="1" t="s">
        <v>18</v>
      </c>
      <c r="D13" s="7" t="n">
        <v>91</v>
      </c>
      <c r="E13" s="7" t="n">
        <v>37.404</v>
      </c>
      <c r="F13" s="7" t="n">
        <v>60.935</v>
      </c>
      <c r="G13" s="7" t="n">
        <v>-3.674</v>
      </c>
      <c r="H13" s="10" t="n">
        <v>1.46855557064374</v>
      </c>
      <c r="I13" s="20" t="n">
        <v>0.966386680089173</v>
      </c>
      <c r="J13" s="20" t="n">
        <v>1.04718158211342</v>
      </c>
      <c r="K13" s="16" t="n">
        <v>124.214791233707</v>
      </c>
      <c r="L13" s="16" t="n">
        <v>10.5833110948617</v>
      </c>
      <c r="M13" s="16" t="n">
        <v>134.798102328569</v>
      </c>
      <c r="N13" s="10" t="n">
        <v>10.1807294501905</v>
      </c>
      <c r="O13" s="16" t="n">
        <v>13.7598738758768</v>
      </c>
      <c r="P13" s="10" t="n">
        <v>0.102077652713072</v>
      </c>
      <c r="Q13" s="10" t="n">
        <v>0.0272446743430279</v>
      </c>
      <c r="R13" s="7" t="s">
        <v>60</v>
      </c>
      <c r="T13" s="7" t="n">
        <v>135.2</v>
      </c>
      <c r="U13" s="10" t="n">
        <f aca="false">M13/T13</f>
        <v>0.997027384087045</v>
      </c>
    </row>
    <row r="14" customFormat="false" ht="13.5" hidden="false" customHeight="false" outlineLevel="0" collapsed="false">
      <c r="A14" s="0" t="n">
        <f aca="false">A13+1</f>
        <v>12</v>
      </c>
      <c r="B14" s="7" t="n">
        <v>97</v>
      </c>
      <c r="C14" s="1" t="s">
        <v>18</v>
      </c>
      <c r="D14" s="7" t="n">
        <v>97</v>
      </c>
      <c r="E14" s="7" t="n">
        <v>31.978</v>
      </c>
      <c r="F14" s="7" t="n">
        <v>66.723</v>
      </c>
      <c r="G14" s="7" t="n">
        <v>-12.429</v>
      </c>
      <c r="H14" s="10" t="n">
        <v>1.46855557064374</v>
      </c>
      <c r="I14" s="20" t="n">
        <v>0.966386680089173</v>
      </c>
      <c r="J14" s="20" t="n">
        <v>1.05166319362195</v>
      </c>
      <c r="K14" s="16" t="n">
        <v>124.74639191064</v>
      </c>
      <c r="L14" s="16" t="n">
        <v>10.5833110948617</v>
      </c>
      <c r="M14" s="16" t="n">
        <v>135.329703005501</v>
      </c>
      <c r="N14" s="10" t="n">
        <v>2.57285380963875</v>
      </c>
      <c r="O14" s="16" t="n">
        <v>54.6356600671587</v>
      </c>
      <c r="P14" s="10" t="n">
        <v>0.403722603787416</v>
      </c>
      <c r="Q14" s="10" t="n">
        <v>0.0918056282107924</v>
      </c>
      <c r="R14" s="7" t="s">
        <v>60</v>
      </c>
      <c r="T14" s="7" t="n">
        <v>135.8</v>
      </c>
      <c r="U14" s="10" t="n">
        <f aca="false">M14/T14</f>
        <v>0.996536840983073</v>
      </c>
    </row>
    <row r="15" customFormat="false" ht="13.5" hidden="false" customHeight="false" outlineLevel="0" collapsed="false">
      <c r="A15" s="0" t="n">
        <f aca="false">A14+1</f>
        <v>13</v>
      </c>
      <c r="B15" s="7" t="n">
        <v>107</v>
      </c>
      <c r="C15" s="1" t="s">
        <v>18</v>
      </c>
      <c r="D15" s="7" t="n">
        <v>107</v>
      </c>
      <c r="E15" s="7" t="n">
        <v>-23.609</v>
      </c>
      <c r="F15" s="7" t="n">
        <v>81.276</v>
      </c>
      <c r="G15" s="7" t="n">
        <v>-43.001</v>
      </c>
      <c r="H15" s="10" t="n">
        <v>1.46855557064374</v>
      </c>
      <c r="I15" s="20" t="n">
        <v>0.966386680089173</v>
      </c>
      <c r="J15" s="20" t="n">
        <v>1.06293148876426</v>
      </c>
      <c r="K15" s="16" t="n">
        <v>126.083016764026</v>
      </c>
      <c r="L15" s="16" t="n">
        <v>10.5833110948617</v>
      </c>
      <c r="M15" s="16" t="n">
        <v>136.666327858888</v>
      </c>
      <c r="N15" s="10" t="n">
        <v>0.549033743401316</v>
      </c>
      <c r="O15" s="16" t="n">
        <v>258.245960818478</v>
      </c>
      <c r="P15" s="10" t="n">
        <v>1.88960927584975</v>
      </c>
      <c r="Q15" s="10" t="n">
        <v>0.314516386540963</v>
      </c>
      <c r="R15" s="7" t="s">
        <v>60</v>
      </c>
      <c r="T15" s="7" t="n">
        <v>137.1</v>
      </c>
      <c r="U15" s="10" t="n">
        <f aca="false">M15/T15</f>
        <v>0.99683681881027</v>
      </c>
    </row>
    <row r="16" customFormat="false" ht="13.5" hidden="false" customHeight="false" outlineLevel="0" collapsed="false">
      <c r="A16" s="0" t="n">
        <f aca="false">A15+1</f>
        <v>14</v>
      </c>
      <c r="B16" s="7" t="n">
        <v>112</v>
      </c>
      <c r="C16" s="1" t="s">
        <v>18</v>
      </c>
      <c r="D16" s="7" t="n">
        <v>112</v>
      </c>
      <c r="E16" s="7" t="n">
        <v>-74.555</v>
      </c>
      <c r="F16" s="7" t="n">
        <v>87.726</v>
      </c>
      <c r="G16" s="7" t="n">
        <v>-61.874</v>
      </c>
      <c r="H16" s="10" t="n">
        <v>1.46855557064374</v>
      </c>
      <c r="I16" s="20" t="n">
        <v>0.966386680089173</v>
      </c>
      <c r="J16" s="20" t="n">
        <v>1.05294976862719</v>
      </c>
      <c r="K16" s="16" t="n">
        <v>124.899003118105</v>
      </c>
      <c r="L16" s="16" t="n">
        <v>10.5833110948617</v>
      </c>
      <c r="M16" s="16" t="n">
        <v>135.482314212967</v>
      </c>
      <c r="N16" s="10" t="n">
        <v>1.20494876684876</v>
      </c>
      <c r="O16" s="16" t="n">
        <v>118.116554465744</v>
      </c>
      <c r="P16" s="10" t="n">
        <v>0.871822681446635</v>
      </c>
      <c r="Q16" s="10" t="n">
        <v>0.45651161747044</v>
      </c>
      <c r="R16" s="7" t="s">
        <v>60</v>
      </c>
      <c r="T16" s="7" t="n">
        <v>135.5</v>
      </c>
      <c r="U16" s="10" t="n">
        <f aca="false">M16/T16</f>
        <v>0.999869477586472</v>
      </c>
    </row>
    <row r="17" customFormat="false" ht="13.5" hidden="false" customHeight="false" outlineLevel="0" collapsed="false">
      <c r="A17" s="0" t="n">
        <f aca="false">A16+1</f>
        <v>15</v>
      </c>
      <c r="B17" s="7" t="n">
        <v>69</v>
      </c>
      <c r="C17" s="1" t="s">
        <v>19</v>
      </c>
      <c r="D17" s="7" t="n">
        <v>69</v>
      </c>
      <c r="E17" s="7" t="n">
        <v>31.147</v>
      </c>
      <c r="F17" s="7" t="n">
        <v>25.366</v>
      </c>
      <c r="G17" s="7" t="n">
        <v>-1.628</v>
      </c>
      <c r="H17" s="10" t="n">
        <v>1.37470810176057</v>
      </c>
      <c r="I17" s="20" t="n">
        <v>0.884934400959791</v>
      </c>
      <c r="J17" s="20" t="n">
        <v>1.01888155331632</v>
      </c>
      <c r="K17" s="16" t="n">
        <v>134.919536166489</v>
      </c>
      <c r="L17" s="16" t="n">
        <v>13.7829167747036</v>
      </c>
      <c r="M17" s="16" t="n">
        <v>148.702452941192</v>
      </c>
      <c r="N17" s="10" t="n">
        <v>19.1320638820639</v>
      </c>
      <c r="O17" s="16" t="n">
        <v>9.68135897176317</v>
      </c>
      <c r="P17" s="10" t="n">
        <v>0.0651055768097645</v>
      </c>
      <c r="Q17" s="10" t="n">
        <v>0.0109436580756578</v>
      </c>
      <c r="R17" s="7" t="s">
        <v>60</v>
      </c>
      <c r="T17" s="7" t="n">
        <v>149</v>
      </c>
      <c r="U17" s="10" t="n">
        <f aca="false">M17/T17</f>
        <v>0.998003039873773</v>
      </c>
    </row>
    <row r="18" customFormat="false" ht="13.5" hidden="false" customHeight="false" outlineLevel="0" collapsed="false">
      <c r="A18" s="0" t="n">
        <f aca="false">A17+1</f>
        <v>16</v>
      </c>
      <c r="B18" s="7" t="n">
        <v>75</v>
      </c>
      <c r="C18" s="1" t="s">
        <v>19</v>
      </c>
      <c r="D18" s="7" t="n">
        <v>75</v>
      </c>
      <c r="E18" s="7" t="n">
        <v>27.014</v>
      </c>
      <c r="F18" s="7" t="n">
        <v>33.727</v>
      </c>
      <c r="G18" s="7" t="n">
        <v>-13.064</v>
      </c>
      <c r="H18" s="10" t="n">
        <v>1.37470810176057</v>
      </c>
      <c r="I18" s="20" t="n">
        <v>0.884934400959791</v>
      </c>
      <c r="J18" s="20" t="n">
        <v>1.02510518602457</v>
      </c>
      <c r="K18" s="16" t="n">
        <v>135.743664972762</v>
      </c>
      <c r="L18" s="16" t="n">
        <v>13.7829167747036</v>
      </c>
      <c r="M18" s="16" t="n">
        <v>149.526581747466</v>
      </c>
      <c r="N18" s="10" t="n">
        <v>2.06781996325781</v>
      </c>
      <c r="O18" s="16" t="n">
        <v>90.0592797655802</v>
      </c>
      <c r="P18" s="10" t="n">
        <v>0.602296118276017</v>
      </c>
      <c r="Q18" s="10" t="n">
        <v>0.087334133151354</v>
      </c>
      <c r="R18" s="7" t="s">
        <v>60</v>
      </c>
      <c r="T18" s="7" t="n">
        <v>149.9</v>
      </c>
      <c r="U18" s="10" t="n">
        <f aca="false">M18/T18</f>
        <v>0.997508884239265</v>
      </c>
    </row>
    <row r="19" customFormat="false" ht="13.5" hidden="false" customHeight="false" outlineLevel="0" collapsed="false">
      <c r="A19" s="0" t="n">
        <f aca="false">A18+1</f>
        <v>17</v>
      </c>
      <c r="B19" s="7" t="n">
        <v>84</v>
      </c>
      <c r="C19" s="1" t="s">
        <v>19</v>
      </c>
      <c r="D19" s="7" t="n">
        <v>84</v>
      </c>
      <c r="E19" s="7" t="n">
        <v>-29.55</v>
      </c>
      <c r="F19" s="7" t="n">
        <v>50.877</v>
      </c>
      <c r="G19" s="7" t="n">
        <v>-32.062</v>
      </c>
      <c r="H19" s="10" t="n">
        <v>1.37470810176057</v>
      </c>
      <c r="I19" s="20" t="n">
        <v>0.657093344005543</v>
      </c>
      <c r="J19" s="20" t="n">
        <v>1.06967342382123</v>
      </c>
      <c r="K19" s="16" t="n">
        <v>105.176408250385</v>
      </c>
      <c r="L19" s="16" t="n">
        <v>13.7829167747036</v>
      </c>
      <c r="M19" s="16" t="n">
        <v>118.959325025089</v>
      </c>
      <c r="N19" s="10" t="n">
        <v>0.921651799638201</v>
      </c>
      <c r="O19" s="16" t="n">
        <v>109.540369333186</v>
      </c>
      <c r="P19" s="10" t="n">
        <v>0.920822048293263</v>
      </c>
      <c r="Q19" s="10" t="n">
        <v>0.269412887079182</v>
      </c>
      <c r="R19" s="7" t="s">
        <v>60</v>
      </c>
      <c r="T19" s="7" t="n">
        <v>119.4</v>
      </c>
      <c r="U19" s="10" t="n">
        <f aca="false">M19/T19</f>
        <v>0.99630925481649</v>
      </c>
    </row>
    <row r="20" customFormat="false" ht="13.5" hidden="false" customHeight="false" outlineLevel="0" collapsed="false">
      <c r="A20" s="0" t="n">
        <f aca="false">A19+1</f>
        <v>18</v>
      </c>
      <c r="B20" s="7" t="n">
        <v>90</v>
      </c>
      <c r="C20" s="1" t="s">
        <v>19</v>
      </c>
      <c r="D20" s="7" t="n">
        <v>90</v>
      </c>
      <c r="E20" s="7" t="n">
        <v>-21.669</v>
      </c>
      <c r="F20" s="7" t="n">
        <v>59.452</v>
      </c>
      <c r="G20" s="7" t="n">
        <v>25.725</v>
      </c>
      <c r="H20" s="10" t="n">
        <v>1.37470810176057</v>
      </c>
      <c r="I20" s="20" t="n">
        <v>0.657093344005543</v>
      </c>
      <c r="J20" s="20" t="n">
        <v>1.08141644344242</v>
      </c>
      <c r="K20" s="16" t="n">
        <v>106.331049095212</v>
      </c>
      <c r="L20" s="16" t="n">
        <v>13.7829167747036</v>
      </c>
      <c r="M20" s="16" t="n">
        <v>120.113965869916</v>
      </c>
      <c r="N20" s="10" t="n">
        <v>0.842332361516035</v>
      </c>
      <c r="O20" s="16" t="n">
        <v>120.974773501336</v>
      </c>
      <c r="P20" s="10" t="n">
        <v>1.00716659070564</v>
      </c>
      <c r="Q20" s="10" t="n">
        <v>0.214085929256962</v>
      </c>
      <c r="R20" s="7" t="s">
        <v>60</v>
      </c>
      <c r="T20" s="7" t="n">
        <v>121.3</v>
      </c>
      <c r="U20" s="10" t="n">
        <f aca="false">M20/T20</f>
        <v>0.990222307254048</v>
      </c>
    </row>
    <row r="21" customFormat="false" ht="13.5" hidden="false" customHeight="false" outlineLevel="0" collapsed="false">
      <c r="A21" s="0" t="n">
        <f aca="false">A20+1</f>
        <v>19</v>
      </c>
      <c r="B21" s="7" t="n">
        <v>39</v>
      </c>
      <c r="C21" s="1" t="s">
        <v>20</v>
      </c>
      <c r="D21" s="7" t="n">
        <v>39</v>
      </c>
      <c r="E21" s="7" t="n">
        <v>40.983</v>
      </c>
      <c r="F21" s="7" t="n">
        <v>2.172</v>
      </c>
      <c r="G21" s="7" t="n">
        <v>-32.776</v>
      </c>
      <c r="H21" s="10" t="n">
        <v>1.31938491713259</v>
      </c>
      <c r="I21" s="20" t="n">
        <v>0.837771872824006</v>
      </c>
      <c r="J21" s="20" t="n">
        <v>1.0015488626878</v>
      </c>
      <c r="K21" s="16" t="n">
        <v>142.021766655802</v>
      </c>
      <c r="L21" s="16" t="n">
        <v>16.2441519130435</v>
      </c>
      <c r="M21" s="16" t="n">
        <v>158.265918568846</v>
      </c>
      <c r="N21" s="10" t="n">
        <v>1.25039663168172</v>
      </c>
      <c r="O21" s="16" t="n">
        <v>174.26681717733</v>
      </c>
      <c r="P21" s="10" t="n">
        <v>1.10110135367852</v>
      </c>
      <c r="Q21" s="10" t="n">
        <v>0.20701165415944</v>
      </c>
      <c r="R21" s="7" t="s">
        <v>60</v>
      </c>
      <c r="T21" s="7" t="n">
        <v>158.3</v>
      </c>
      <c r="U21" s="10" t="n">
        <f aca="false">M21/T21</f>
        <v>0.999784703530296</v>
      </c>
    </row>
    <row r="22" customFormat="false" ht="13.5" hidden="false" customHeight="false" outlineLevel="0" collapsed="false">
      <c r="A22" s="0" t="n">
        <f aca="false">A21+1</f>
        <v>20</v>
      </c>
      <c r="B22" s="7" t="n">
        <v>45</v>
      </c>
      <c r="C22" s="1" t="s">
        <v>20</v>
      </c>
      <c r="D22" s="7" t="n">
        <v>45</v>
      </c>
      <c r="E22" s="7" t="n">
        <v>-13.877</v>
      </c>
      <c r="F22" s="7" t="n">
        <v>-7.616</v>
      </c>
      <c r="G22" s="7" t="n">
        <v>-21.459</v>
      </c>
      <c r="H22" s="10" t="n">
        <v>1.31938491713259</v>
      </c>
      <c r="I22" s="20" t="n">
        <v>0.783763613056651</v>
      </c>
      <c r="J22" s="20" t="n">
        <v>0.987278703770078</v>
      </c>
      <c r="K22" s="16" t="n">
        <v>130.973025344453</v>
      </c>
      <c r="L22" s="16" t="n">
        <v>16.2441519130435</v>
      </c>
      <c r="M22" s="16" t="n">
        <v>147.217177257496</v>
      </c>
      <c r="N22" s="10" t="n">
        <v>0.64667505475558</v>
      </c>
      <c r="O22" s="16" t="n">
        <v>283.924407327594</v>
      </c>
      <c r="P22" s="10" t="n">
        <v>1.92860923308552</v>
      </c>
      <c r="Q22" s="10" t="n">
        <v>0.145705934589965</v>
      </c>
      <c r="R22" s="7" t="s">
        <v>60</v>
      </c>
      <c r="T22" s="7" t="n">
        <v>147.6</v>
      </c>
      <c r="U22" s="10" t="n">
        <f aca="false">M22/T22</f>
        <v>0.997406349983038</v>
      </c>
    </row>
    <row r="23" customFormat="false" ht="13.5" hidden="false" customHeight="false" outlineLevel="0" collapsed="false">
      <c r="A23" s="0" t="n">
        <f aca="false">A22+1</f>
        <v>21</v>
      </c>
      <c r="B23" s="7" t="n">
        <v>92</v>
      </c>
      <c r="C23" s="1" t="s">
        <v>20</v>
      </c>
      <c r="D23" s="7" t="n">
        <v>92</v>
      </c>
      <c r="E23" s="7" t="n">
        <v>-25.287</v>
      </c>
      <c r="F23" s="7" t="n">
        <v>-13.597</v>
      </c>
      <c r="G23" s="7" t="n">
        <v>-5.183</v>
      </c>
      <c r="H23" s="10" t="n">
        <v>1.31938491713259</v>
      </c>
      <c r="I23" s="20" t="n">
        <v>0.622073591930263</v>
      </c>
      <c r="J23" s="20" t="n">
        <v>0.962585160411884</v>
      </c>
      <c r="K23" s="16" t="n">
        <v>101.353306283148</v>
      </c>
      <c r="L23" s="16" t="n">
        <v>16.2441519130435</v>
      </c>
      <c r="M23" s="16" t="n">
        <v>117.597458196192</v>
      </c>
      <c r="N23" s="10" t="n">
        <v>4.87883465174609</v>
      </c>
      <c r="O23" s="16" t="n">
        <v>22.0515073896818</v>
      </c>
      <c r="P23" s="10" t="n">
        <v>0.187516870924986</v>
      </c>
      <c r="Q23" s="10" t="n">
        <v>0.0440564522351876</v>
      </c>
      <c r="R23" s="7" t="s">
        <v>60</v>
      </c>
      <c r="T23" s="7" t="n">
        <v>117.8</v>
      </c>
      <c r="U23" s="10" t="n">
        <f aca="false">M23/T23</f>
        <v>0.998280629848828</v>
      </c>
    </row>
    <row r="24" customFormat="false" ht="13.5" hidden="false" customHeight="false" outlineLevel="0" collapsed="false">
      <c r="A24" s="0" t="n">
        <f aca="false">A23+1</f>
        <v>22</v>
      </c>
      <c r="B24" s="7" t="n">
        <v>114</v>
      </c>
      <c r="C24" s="1" t="s">
        <v>20</v>
      </c>
      <c r="D24" s="7" t="n">
        <v>114</v>
      </c>
      <c r="E24" s="7" t="n">
        <v>57.902</v>
      </c>
      <c r="F24" s="7" t="n">
        <v>51.161</v>
      </c>
      <c r="G24" s="7" t="n">
        <v>-78.265</v>
      </c>
      <c r="H24" s="10" t="n">
        <v>1.31938491713259</v>
      </c>
      <c r="I24" s="20" t="n">
        <v>0.837771872824006</v>
      </c>
      <c r="J24" s="20" t="n">
        <v>1.03680234695578</v>
      </c>
      <c r="K24" s="16" t="n">
        <v>147.02078597781</v>
      </c>
      <c r="L24" s="16" t="n">
        <v>16.2441519130435</v>
      </c>
      <c r="M24" s="16" t="n">
        <v>163.264937890854</v>
      </c>
      <c r="N24" s="10" t="n">
        <v>0.739819842841628</v>
      </c>
      <c r="O24" s="16" t="n">
        <v>302.689970648695</v>
      </c>
      <c r="P24" s="10" t="n">
        <v>1.85398025172465</v>
      </c>
      <c r="Q24" s="10" t="n">
        <v>0.479182456506987</v>
      </c>
      <c r="R24" s="7" t="s">
        <v>73</v>
      </c>
      <c r="T24" s="7" t="n">
        <v>163.5</v>
      </c>
      <c r="U24" s="10" t="n">
        <f aca="false">M24/T24</f>
        <v>0.998562311259045</v>
      </c>
    </row>
    <row r="25" customFormat="false" ht="13.5" hidden="false" customHeight="false" outlineLevel="0" collapsed="false">
      <c r="A25" s="0" t="n">
        <f aca="false">A24+1</f>
        <v>23</v>
      </c>
      <c r="B25" s="7" t="n">
        <v>133</v>
      </c>
      <c r="C25" s="1" t="s">
        <v>20</v>
      </c>
      <c r="D25" s="7" t="n">
        <v>133</v>
      </c>
      <c r="E25" s="7" t="n">
        <v>-38.625</v>
      </c>
      <c r="F25" s="7" t="n">
        <v>41.903</v>
      </c>
      <c r="G25" s="7" t="n">
        <v>-29.598</v>
      </c>
      <c r="H25" s="10" t="n">
        <v>1.31938491713259</v>
      </c>
      <c r="I25" s="20" t="n">
        <v>0.783763613056651</v>
      </c>
      <c r="J25" s="20" t="n">
        <v>1.03499609216928</v>
      </c>
      <c r="K25" s="16" t="n">
        <v>137.303244659742</v>
      </c>
      <c r="L25" s="16" t="n">
        <v>16.2441519130435</v>
      </c>
      <c r="M25" s="16" t="n">
        <v>153.547396572786</v>
      </c>
      <c r="N25" s="10" t="n">
        <v>1.30498682343402</v>
      </c>
      <c r="O25" s="16" t="n">
        <v>145.869677001456</v>
      </c>
      <c r="P25" s="10" t="n">
        <v>0.949997722249296</v>
      </c>
      <c r="Q25" s="10" t="n">
        <v>0.19268422298502</v>
      </c>
      <c r="R25" s="7" t="s">
        <v>60</v>
      </c>
      <c r="T25" s="7" t="n">
        <v>154</v>
      </c>
      <c r="U25" s="10" t="n">
        <f aca="false">M25/T25</f>
        <v>0.997061016706401</v>
      </c>
    </row>
    <row r="26" customFormat="false" ht="13.5" hidden="false" customHeight="false" outlineLevel="0" collapsed="false">
      <c r="A26" s="0" t="n">
        <f aca="false">A25+1</f>
        <v>24</v>
      </c>
      <c r="B26" s="7" t="n">
        <v>131</v>
      </c>
      <c r="C26" s="1" t="s">
        <v>20</v>
      </c>
      <c r="D26" s="7" t="n">
        <v>131</v>
      </c>
      <c r="E26" s="7" t="n">
        <v>-32.758</v>
      </c>
      <c r="F26" s="7" t="n">
        <v>36.982</v>
      </c>
      <c r="G26" s="7" t="n">
        <v>47.51</v>
      </c>
      <c r="H26" s="10" t="n">
        <v>1.31938491713259</v>
      </c>
      <c r="I26" s="20" t="n">
        <v>0.783763613056651</v>
      </c>
      <c r="J26" s="20" t="n">
        <v>1.03088622486705</v>
      </c>
      <c r="K26" s="16" t="n">
        <v>136.758027030434</v>
      </c>
      <c r="L26" s="16" t="n">
        <v>16.2441519130435</v>
      </c>
      <c r="M26" s="16" t="n">
        <v>153.002178943477</v>
      </c>
      <c r="N26" s="10" t="n">
        <v>0.689496948010945</v>
      </c>
      <c r="O26" s="16" t="n">
        <v>275.109880247428</v>
      </c>
      <c r="P26" s="10" t="n">
        <v>1.79807818520716</v>
      </c>
      <c r="Q26" s="10" t="n">
        <v>0.310394246199228</v>
      </c>
      <c r="R26" s="7" t="s">
        <v>60</v>
      </c>
      <c r="T26" s="7" t="n">
        <v>153.1</v>
      </c>
      <c r="U26" s="10" t="n">
        <f aca="false">M26/T26</f>
        <v>0.99936106429443</v>
      </c>
    </row>
    <row r="27" customFormat="false" ht="13.5" hidden="false" customHeight="false" outlineLevel="0" collapsed="false">
      <c r="C27" s="7"/>
      <c r="D27" s="7"/>
    </row>
    <row r="28" customFormat="false" ht="13.5" hidden="false" customHeight="false" outlineLevel="0" collapsed="false">
      <c r="C28" s="7"/>
      <c r="D28" s="7"/>
    </row>
    <row r="29" customFormat="false" ht="13.5" hidden="false" customHeight="false" outlineLevel="0" collapsed="false">
      <c r="C29" s="7"/>
      <c r="D29" s="7"/>
    </row>
    <row r="30" customFormat="false" ht="13.5" hidden="false" customHeight="false" outlineLevel="0" collapsed="false">
      <c r="C30" s="7"/>
      <c r="D30" s="7"/>
    </row>
    <row r="31" customFormat="false" ht="13.5" hidden="false" customHeight="false" outlineLevel="0" collapsed="false">
      <c r="C31" s="7"/>
      <c r="D31" s="7"/>
    </row>
    <row r="32" customFormat="false" ht="13.5" hidden="false" customHeight="false" outlineLevel="0" collapsed="false">
      <c r="C32" s="7"/>
      <c r="D32" s="7"/>
    </row>
    <row r="33" customFormat="false" ht="13.5" hidden="false" customHeight="false" outlineLevel="0" collapsed="false">
      <c r="C33" s="7"/>
      <c r="D33" s="7"/>
    </row>
    <row r="34" customFormat="false" ht="13.5" hidden="false" customHeight="false" outlineLevel="0" collapsed="false">
      <c r="C34" s="7"/>
      <c r="D34" s="7"/>
    </row>
    <row r="35" customFormat="false" ht="13.5" hidden="false" customHeight="false" outlineLevel="0" collapsed="false">
      <c r="C35" s="7"/>
      <c r="D35" s="7"/>
    </row>
    <row r="36" customFormat="false" ht="13.5" hidden="false" customHeight="false" outlineLevel="0" collapsed="false">
      <c r="C36" s="7"/>
      <c r="D36" s="7"/>
    </row>
    <row r="37" customFormat="false" ht="13.5" hidden="false" customHeight="false" outlineLevel="0" collapsed="false">
      <c r="C37" s="7"/>
      <c r="D37" s="7"/>
    </row>
    <row r="38" customFormat="false" ht="13.5" hidden="false" customHeight="false" outlineLevel="0" collapsed="false">
      <c r="C38" s="7"/>
      <c r="D38" s="7"/>
    </row>
    <row r="39" customFormat="false" ht="13.5" hidden="false" customHeight="false" outlineLevel="0" collapsed="false">
      <c r="C39" s="7"/>
      <c r="D39" s="7"/>
    </row>
    <row r="40" customFormat="false" ht="13.5" hidden="false" customHeight="false" outlineLevel="0" collapsed="false">
      <c r="C40" s="7"/>
      <c r="D40" s="7"/>
    </row>
    <row r="41" customFormat="false" ht="13.5" hidden="false" customHeight="false" outlineLevel="0" collapsed="false">
      <c r="C41" s="7"/>
      <c r="D41" s="7"/>
    </row>
    <row r="42" customFormat="false" ht="13.5" hidden="false" customHeight="false" outlineLevel="0" collapsed="false">
      <c r="C42" s="7"/>
      <c r="D42" s="7"/>
    </row>
    <row r="43" customFormat="false" ht="13.5" hidden="false" customHeight="false" outlineLevel="0" collapsed="false">
      <c r="C43" s="7"/>
      <c r="D43" s="7"/>
    </row>
    <row r="44" customFormat="false" ht="13.5" hidden="false" customHeight="false" outlineLevel="0" collapsed="false">
      <c r="C44" s="7"/>
      <c r="D44" s="7"/>
    </row>
    <row r="45" customFormat="false" ht="13.5" hidden="false" customHeight="false" outlineLevel="0" collapsed="false">
      <c r="C45" s="7"/>
      <c r="D45" s="7"/>
    </row>
    <row r="46" customFormat="false" ht="13.5" hidden="false" customHeight="false" outlineLevel="0" collapsed="false">
      <c r="C46" s="7"/>
      <c r="D46" s="7"/>
    </row>
    <row r="47" customFormat="false" ht="13.5" hidden="false" customHeight="false" outlineLevel="0" collapsed="false">
      <c r="C47" s="7"/>
      <c r="D47" s="7"/>
    </row>
    <row r="48" customFormat="false" ht="13.5" hidden="false" customHeight="false" outlineLevel="0" collapsed="false">
      <c r="C48" s="7"/>
      <c r="D48" s="7"/>
    </row>
    <row r="49" customFormat="false" ht="13.5" hidden="false" customHeight="false" outlineLevel="0" collapsed="false">
      <c r="C49" s="7"/>
      <c r="D49" s="7"/>
    </row>
    <row r="50" customFormat="false" ht="13.5" hidden="false" customHeight="false" outlineLevel="0" collapsed="false">
      <c r="C50" s="7"/>
      <c r="D50" s="7"/>
    </row>
    <row r="51" customFormat="false" ht="13.5" hidden="false" customHeight="false" outlineLevel="0" collapsed="false">
      <c r="C51" s="7"/>
      <c r="D51" s="7"/>
    </row>
    <row r="52" customFormat="false" ht="13.5" hidden="false" customHeight="false" outlineLevel="0" collapsed="false">
      <c r="C52" s="7"/>
      <c r="D52" s="7"/>
    </row>
    <row r="53" customFormat="false" ht="13.5" hidden="false" customHeight="false" outlineLevel="0" collapsed="false">
      <c r="C53" s="7"/>
      <c r="D53" s="7"/>
    </row>
    <row r="54" customFormat="false" ht="13.5" hidden="false" customHeight="false" outlineLevel="0" collapsed="false">
      <c r="C54" s="7"/>
      <c r="D54" s="7"/>
    </row>
    <row r="55" customFormat="false" ht="13.5" hidden="false" customHeight="false" outlineLevel="0" collapsed="false">
      <c r="C55" s="7"/>
      <c r="D55" s="7"/>
    </row>
    <row r="56" customFormat="false" ht="13.5" hidden="false" customHeight="false" outlineLevel="0" collapsed="false">
      <c r="C56" s="7"/>
      <c r="D56" s="7"/>
    </row>
    <row r="57" customFormat="false" ht="13.5" hidden="false" customHeight="false" outlineLevel="0" collapsed="false">
      <c r="C57" s="7"/>
      <c r="D57" s="7"/>
    </row>
    <row r="58" customFormat="false" ht="13.5" hidden="false" customHeight="false" outlineLevel="0" collapsed="false">
      <c r="C58" s="7"/>
      <c r="D58" s="7"/>
    </row>
    <row r="59" customFormat="false" ht="13.5" hidden="false" customHeight="false" outlineLevel="0" collapsed="false">
      <c r="C59" s="7"/>
      <c r="D59" s="7"/>
    </row>
    <row r="60" customFormat="false" ht="13.5" hidden="false" customHeight="false" outlineLevel="0" collapsed="false">
      <c r="C60" s="7"/>
      <c r="D60" s="7"/>
    </row>
    <row r="61" customFormat="false" ht="13.5" hidden="false" customHeight="false" outlineLevel="0" collapsed="false">
      <c r="C61" s="7"/>
      <c r="D61" s="7"/>
    </row>
    <row r="62" customFormat="false" ht="13.5" hidden="false" customHeight="false" outlineLevel="0" collapsed="false">
      <c r="C62" s="7"/>
      <c r="D62" s="7"/>
    </row>
    <row r="63" customFormat="false" ht="13.5" hidden="false" customHeight="false" outlineLevel="0" collapsed="false">
      <c r="C63" s="7"/>
      <c r="D63" s="7"/>
    </row>
    <row r="64" customFormat="false" ht="13.5" hidden="false" customHeight="false" outlineLevel="0" collapsed="false">
      <c r="C64" s="7"/>
      <c r="D64" s="7"/>
    </row>
    <row r="65" customFormat="false" ht="13.5" hidden="false" customHeight="false" outlineLevel="0" collapsed="false">
      <c r="C65" s="7"/>
      <c r="D65" s="7"/>
    </row>
    <row r="66" customFormat="false" ht="13.5" hidden="false" customHeight="false" outlineLevel="0" collapsed="false">
      <c r="C66" s="7"/>
      <c r="D66" s="7"/>
    </row>
    <row r="67" customFormat="false" ht="13.5" hidden="false" customHeight="false" outlineLevel="0" collapsed="false">
      <c r="C67" s="7"/>
      <c r="D67" s="7"/>
    </row>
    <row r="68" customFormat="false" ht="13.5" hidden="false" customHeight="false" outlineLevel="0" collapsed="false">
      <c r="C68" s="7"/>
      <c r="D68" s="7"/>
    </row>
    <row r="69" customFormat="false" ht="13.5" hidden="false" customHeight="false" outlineLevel="0" collapsed="false">
      <c r="C69" s="7"/>
      <c r="D69" s="7"/>
    </row>
    <row r="70" customFormat="false" ht="13.5" hidden="false" customHeight="false" outlineLevel="0" collapsed="false">
      <c r="C70" s="7"/>
      <c r="D70" s="7"/>
    </row>
    <row r="71" customFormat="false" ht="13.5" hidden="false" customHeight="false" outlineLevel="0" collapsed="false">
      <c r="C71" s="7"/>
      <c r="D71" s="7"/>
    </row>
    <row r="72" customFormat="false" ht="13.5" hidden="false" customHeight="false" outlineLevel="0" collapsed="false">
      <c r="C72" s="7"/>
      <c r="D72" s="7"/>
    </row>
    <row r="73" customFormat="false" ht="13.5" hidden="false" customHeight="false" outlineLevel="0" collapsed="false">
      <c r="C73" s="7"/>
      <c r="D73" s="7"/>
    </row>
    <row r="74" customFormat="false" ht="13.5" hidden="false" customHeight="false" outlineLevel="0" collapsed="false">
      <c r="C74" s="7"/>
      <c r="D74" s="7"/>
    </row>
    <row r="75" customFormat="false" ht="13.5" hidden="false" customHeight="false" outlineLevel="0" collapsed="false">
      <c r="C75" s="7"/>
      <c r="D75" s="7"/>
    </row>
    <row r="76" customFormat="false" ht="13.5" hidden="false" customHeight="false" outlineLevel="0" collapsed="false">
      <c r="C76" s="7"/>
      <c r="D76" s="7"/>
    </row>
    <row r="77" customFormat="false" ht="13.5" hidden="false" customHeight="false" outlineLevel="0" collapsed="false">
      <c r="C77" s="7"/>
      <c r="D77" s="7"/>
    </row>
    <row r="78" customFormat="false" ht="13.5" hidden="false" customHeight="false" outlineLevel="0" collapsed="false">
      <c r="C78" s="7"/>
      <c r="D78" s="7"/>
    </row>
    <row r="79" customFormat="false" ht="13.5" hidden="false" customHeight="false" outlineLevel="0" collapsed="false">
      <c r="C79" s="7"/>
      <c r="D79" s="7"/>
    </row>
    <row r="80" customFormat="false" ht="13.5" hidden="false" customHeight="false" outlineLevel="0" collapsed="false">
      <c r="C80" s="7"/>
      <c r="D80" s="7"/>
    </row>
    <row r="81" customFormat="false" ht="13.5" hidden="false" customHeight="false" outlineLevel="0" collapsed="false">
      <c r="C81" s="7"/>
      <c r="D81" s="7"/>
    </row>
  </sheetData>
  <printOptions headings="false" gridLines="false" gridLinesSet="true" horizontalCentered="false" verticalCentered="false"/>
  <pageMargins left="0.75" right="0.75" top="1" bottom="1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CＲＣ断面照査の計算プログラム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12"/>
    <col collapsed="false" customWidth="true" hidden="false" outlineLevel="0" max="3" min="3" style="0" width="13.25"/>
    <col collapsed="false" customWidth="true" hidden="false" outlineLevel="0" max="13" min="13" style="0" width="9.49"/>
    <col collapsed="false" customWidth="true" hidden="false" outlineLevel="0" max="20" min="20" style="0" width="5.49"/>
    <col collapsed="false" customWidth="true" hidden="false" outlineLevel="0" max="22" min="21" style="0" width="5.62"/>
  </cols>
  <sheetData>
    <row r="1" customFormat="false" ht="13.5" hidden="false" customHeight="false" outlineLevel="0" collapsed="false">
      <c r="A1" s="1" t="s">
        <v>0</v>
      </c>
      <c r="B1" s="0" t="n">
        <v>24</v>
      </c>
    </row>
    <row r="2" customFormat="false" ht="67.5" hidden="false" customHeight="false" outlineLevel="0" collapsed="false">
      <c r="A2" s="1" t="s">
        <v>21</v>
      </c>
      <c r="B2" s="1" t="s">
        <v>22</v>
      </c>
      <c r="C2" s="1" t="s">
        <v>1</v>
      </c>
      <c r="D2" s="7" t="s">
        <v>2</v>
      </c>
      <c r="E2" s="8" t="s">
        <v>23</v>
      </c>
      <c r="F2" s="8" t="s">
        <v>24</v>
      </c>
      <c r="G2" s="8" t="s">
        <v>25</v>
      </c>
      <c r="H2" s="9" t="s">
        <v>41</v>
      </c>
      <c r="I2" s="9" t="s">
        <v>42</v>
      </c>
      <c r="J2" s="9" t="s">
        <v>43</v>
      </c>
      <c r="K2" s="9" t="s">
        <v>44</v>
      </c>
      <c r="L2" s="9" t="s">
        <v>45</v>
      </c>
      <c r="M2" s="9" t="s">
        <v>46</v>
      </c>
      <c r="N2" s="9" t="s">
        <v>47</v>
      </c>
      <c r="O2" s="9" t="s">
        <v>48</v>
      </c>
      <c r="P2" s="9" t="s">
        <v>49</v>
      </c>
      <c r="Q2" s="9" t="s">
        <v>50</v>
      </c>
      <c r="R2" s="9" t="s">
        <v>51</v>
      </c>
      <c r="S2" s="9" t="s">
        <v>52</v>
      </c>
      <c r="T2" s="8" t="s">
        <v>53</v>
      </c>
      <c r="U2" s="8" t="s">
        <v>54</v>
      </c>
      <c r="V2" s="8" t="s">
        <v>55</v>
      </c>
    </row>
    <row r="3" customFormat="false" ht="13.5" hidden="false" customHeight="false" outlineLevel="0" collapsed="false">
      <c r="A3" s="0" t="n">
        <v>1</v>
      </c>
      <c r="B3" s="7" t="n">
        <v>113</v>
      </c>
      <c r="C3" s="1" t="s">
        <v>16</v>
      </c>
      <c r="D3" s="7" t="n">
        <v>113</v>
      </c>
      <c r="E3" s="7" t="n">
        <v>48.148</v>
      </c>
      <c r="F3" s="7" t="n">
        <v>-26.877</v>
      </c>
      <c r="G3" s="10" t="n">
        <v>-14.116</v>
      </c>
      <c r="H3" s="11" t="n">
        <v>108.109169694937</v>
      </c>
      <c r="I3" s="0" t="n">
        <v>0.059545740574256</v>
      </c>
      <c r="J3" s="11" t="n">
        <v>5.87783436102429</v>
      </c>
      <c r="K3" s="11" t="n">
        <v>93.3046970536361</v>
      </c>
      <c r="L3" s="0" t="n">
        <v>0.00989140083753067</v>
      </c>
      <c r="M3" s="11" t="n">
        <v>8.08805755395689</v>
      </c>
      <c r="N3" s="11" t="n">
        <v>25.7136316875231</v>
      </c>
      <c r="O3" s="0" t="n">
        <v>0.000476253868541645</v>
      </c>
      <c r="P3" s="11" t="n">
        <v>14.9229985874314</v>
      </c>
      <c r="Q3" s="0" t="n">
        <v>2106.99946597387</v>
      </c>
      <c r="R3" s="0" t="n">
        <v>247.293591207302</v>
      </c>
      <c r="S3" s="11" t="n">
        <v>16.1809045226131</v>
      </c>
      <c r="T3" s="0" t="n">
        <v>1</v>
      </c>
      <c r="U3" s="0" t="n">
        <v>1</v>
      </c>
      <c r="V3" s="0" t="n">
        <v>2</v>
      </c>
    </row>
    <row r="4" customFormat="false" ht="13.5" hidden="false" customHeight="false" outlineLevel="0" collapsed="false">
      <c r="A4" s="0" t="n">
        <f aca="false">A3+1</f>
        <v>2</v>
      </c>
      <c r="B4" s="7" t="n">
        <v>120</v>
      </c>
      <c r="C4" s="1" t="s">
        <v>16</v>
      </c>
      <c r="D4" s="7" t="n">
        <v>120</v>
      </c>
      <c r="E4" s="7" t="n">
        <v>19.861</v>
      </c>
      <c r="F4" s="7" t="n">
        <v>-20.904</v>
      </c>
      <c r="G4" s="10" t="n">
        <v>-28.336</v>
      </c>
      <c r="H4" s="11" t="n">
        <v>108.109169694937</v>
      </c>
      <c r="I4" s="0" t="n">
        <v>0.059545740574256</v>
      </c>
      <c r="J4" s="11" t="n">
        <v>5.87783436102429</v>
      </c>
      <c r="K4" s="11" t="n">
        <v>93.3046970536361</v>
      </c>
      <c r="L4" s="0" t="n">
        <v>0.00989140083753067</v>
      </c>
      <c r="M4" s="11" t="n">
        <v>8.08805755395689</v>
      </c>
      <c r="N4" s="11" t="n">
        <v>25.713631687523</v>
      </c>
      <c r="O4" s="0" t="n">
        <v>0.000476253868541645</v>
      </c>
      <c r="P4" s="11" t="n">
        <v>14.9229985874314</v>
      </c>
      <c r="Q4" s="0" t="n">
        <v>2106.99946597387</v>
      </c>
      <c r="R4" s="0" t="n">
        <v>247.293591207302</v>
      </c>
      <c r="S4" s="11" t="n">
        <v>16.1809045226131</v>
      </c>
      <c r="T4" s="0" t="n">
        <v>1</v>
      </c>
      <c r="U4" s="0" t="n">
        <v>1</v>
      </c>
      <c r="V4" s="0" t="n">
        <v>2</v>
      </c>
    </row>
    <row r="5" customFormat="false" ht="13.5" hidden="false" customHeight="false" outlineLevel="0" collapsed="false">
      <c r="A5" s="0" t="n">
        <f aca="false">A4+1</f>
        <v>3</v>
      </c>
      <c r="B5" s="7" t="n">
        <v>123</v>
      </c>
      <c r="C5" s="1" t="s">
        <v>16</v>
      </c>
      <c r="D5" s="7" t="n">
        <v>123</v>
      </c>
      <c r="E5" s="7" t="n">
        <v>-37.962</v>
      </c>
      <c r="F5" s="7" t="n">
        <v>-14.134</v>
      </c>
      <c r="G5" s="10" t="n">
        <v>-42.082</v>
      </c>
      <c r="H5" s="11" t="n">
        <v>-124.139629105775</v>
      </c>
      <c r="I5" s="0" t="n">
        <v>-0.0617023312553375</v>
      </c>
      <c r="J5" s="11" t="n">
        <v>5.67239507615401</v>
      </c>
      <c r="K5" s="11" t="n">
        <v>-112.583754491727</v>
      </c>
      <c r="L5" s="0" t="n">
        <v>-0.0104872122762149</v>
      </c>
      <c r="M5" s="11" t="n">
        <v>8.93525179856122</v>
      </c>
      <c r="N5" s="11" t="n">
        <v>-25.779559871699</v>
      </c>
      <c r="O5" s="0" t="n">
        <v>-0.000487028713064348</v>
      </c>
      <c r="P5" s="11" t="n">
        <v>15.2565566338695</v>
      </c>
      <c r="Q5" s="0" t="n">
        <v>1665.38418277387</v>
      </c>
      <c r="R5" s="0" t="n">
        <v>234.448323295234</v>
      </c>
      <c r="S5" s="11" t="n">
        <v>16.1809045226131</v>
      </c>
      <c r="T5" s="0" t="n">
        <v>1</v>
      </c>
      <c r="U5" s="0" t="n">
        <v>1</v>
      </c>
      <c r="V5" s="0" t="n">
        <v>2</v>
      </c>
    </row>
    <row r="6" customFormat="false" ht="13.5" hidden="false" customHeight="false" outlineLevel="0" collapsed="false">
      <c r="A6" s="0" t="n">
        <f aca="false">A5+1</f>
        <v>4</v>
      </c>
      <c r="B6" s="7" t="n">
        <v>33</v>
      </c>
      <c r="C6" s="1" t="s">
        <v>16</v>
      </c>
      <c r="D6" s="7" t="n">
        <v>33</v>
      </c>
      <c r="E6" s="7" t="n">
        <v>-8.986</v>
      </c>
      <c r="F6" s="7" t="n">
        <v>-14.03</v>
      </c>
      <c r="G6" s="10" t="n">
        <v>10.409</v>
      </c>
      <c r="H6" s="11" t="n">
        <v>-124.139629105775</v>
      </c>
      <c r="I6" s="0" t="n">
        <v>-0.0617023312553375</v>
      </c>
      <c r="J6" s="11" t="n">
        <v>5.67239507615401</v>
      </c>
      <c r="K6" s="11" t="n">
        <v>-112.583754491727</v>
      </c>
      <c r="L6" s="0" t="n">
        <v>-0.0104872122762149</v>
      </c>
      <c r="M6" s="11" t="n">
        <v>8.93525179856122</v>
      </c>
      <c r="N6" s="11" t="n">
        <v>-25.779559871699</v>
      </c>
      <c r="O6" s="0" t="n">
        <v>-0.000487028713064348</v>
      </c>
      <c r="P6" s="11" t="n">
        <v>15.2565566338695</v>
      </c>
      <c r="Q6" s="0" t="n">
        <v>1665.38418277387</v>
      </c>
      <c r="R6" s="0" t="n">
        <v>234.448323295234</v>
      </c>
      <c r="S6" s="11" t="n">
        <v>16.1809045226131</v>
      </c>
      <c r="T6" s="0" t="n">
        <v>1</v>
      </c>
      <c r="U6" s="0" t="n">
        <v>1</v>
      </c>
      <c r="V6" s="0" t="n">
        <v>2</v>
      </c>
    </row>
    <row r="7" customFormat="false" ht="13.5" hidden="false" customHeight="false" outlineLevel="0" collapsed="false">
      <c r="A7" s="0" t="n">
        <f aca="false">A6+1</f>
        <v>5</v>
      </c>
      <c r="B7" s="7" t="n">
        <v>31</v>
      </c>
      <c r="C7" s="1" t="s">
        <v>16</v>
      </c>
      <c r="D7" s="7" t="n">
        <v>31</v>
      </c>
      <c r="E7" s="7" t="n">
        <v>-5.016</v>
      </c>
      <c r="F7" s="7" t="n">
        <v>-7.261</v>
      </c>
      <c r="G7" s="10" t="n">
        <v>-5.707</v>
      </c>
      <c r="H7" s="11" t="n">
        <v>-125.116033677409</v>
      </c>
      <c r="I7" s="0" t="n">
        <v>-0.0579160754466608</v>
      </c>
      <c r="J7" s="11" t="n">
        <v>6.04322715758496</v>
      </c>
      <c r="K7" s="11" t="n">
        <v>-112.286450372463</v>
      </c>
      <c r="L7" s="0" t="n">
        <v>-0.010360449133871</v>
      </c>
      <c r="M7" s="11" t="n">
        <v>8.76316546762596</v>
      </c>
      <c r="N7" s="11" t="n">
        <v>-25.9789920238666</v>
      </c>
      <c r="O7" s="0" t="n">
        <v>-0.000481168728032396</v>
      </c>
      <c r="P7" s="11" t="n">
        <v>15.0770014125686</v>
      </c>
      <c r="Q7" s="0" t="n">
        <v>1899.63844357387</v>
      </c>
      <c r="R7" s="0" t="n">
        <v>250.378758994161</v>
      </c>
      <c r="S7" s="11" t="n">
        <v>16.1809045226131</v>
      </c>
      <c r="T7" s="0" t="n">
        <v>1</v>
      </c>
      <c r="U7" s="0" t="n">
        <v>1</v>
      </c>
      <c r="V7" s="0" t="n">
        <v>2</v>
      </c>
    </row>
    <row r="8" customFormat="false" ht="13.5" hidden="false" customHeight="false" outlineLevel="0" collapsed="false">
      <c r="A8" s="0" t="n">
        <f aca="false">A7+1</f>
        <v>6</v>
      </c>
      <c r="B8" s="7" t="n">
        <v>2</v>
      </c>
      <c r="C8" s="1" t="s">
        <v>16</v>
      </c>
      <c r="D8" s="7" t="n">
        <v>2</v>
      </c>
      <c r="E8" s="7" t="n">
        <v>-24.245</v>
      </c>
      <c r="F8" s="7" t="n">
        <v>-1.288</v>
      </c>
      <c r="G8" s="10" t="n">
        <v>-19.927</v>
      </c>
      <c r="H8" s="11" t="n">
        <v>-125.116033677409</v>
      </c>
      <c r="I8" s="0" t="n">
        <v>-0.0579160754466608</v>
      </c>
      <c r="J8" s="11" t="n">
        <v>6.04322715758496</v>
      </c>
      <c r="K8" s="11" t="n">
        <v>-112.286450372463</v>
      </c>
      <c r="L8" s="0" t="n">
        <v>-0.010360449133871</v>
      </c>
      <c r="M8" s="11" t="n">
        <v>8.76316546762596</v>
      </c>
      <c r="N8" s="11" t="n">
        <v>-25.9789920238666</v>
      </c>
      <c r="O8" s="0" t="n">
        <v>-0.000481168728032396</v>
      </c>
      <c r="P8" s="11" t="n">
        <v>15.0770014125686</v>
      </c>
      <c r="Q8" s="0" t="n">
        <v>1899.63844357387</v>
      </c>
      <c r="R8" s="0" t="n">
        <v>250.378758994161</v>
      </c>
      <c r="S8" s="11" t="n">
        <v>16.1809045226131</v>
      </c>
      <c r="T8" s="0" t="n">
        <v>1</v>
      </c>
      <c r="U8" s="0" t="n">
        <v>1</v>
      </c>
      <c r="V8" s="0" t="n">
        <v>2</v>
      </c>
    </row>
    <row r="9" customFormat="false" ht="13.5" hidden="false" customHeight="false" outlineLevel="0" collapsed="false">
      <c r="A9" s="0" t="n">
        <f aca="false">A8+1</f>
        <v>7</v>
      </c>
      <c r="B9" s="7" t="n">
        <v>47</v>
      </c>
      <c r="C9" s="1" t="s">
        <v>17</v>
      </c>
      <c r="D9" s="7" t="n">
        <v>47</v>
      </c>
      <c r="E9" s="0" t="n">
        <v>43.579</v>
      </c>
      <c r="F9" s="0" t="n">
        <v>-6.307</v>
      </c>
      <c r="G9" s="0" t="n">
        <v>-29.792</v>
      </c>
      <c r="H9" s="11" t="n">
        <v>85.1583776796099</v>
      </c>
      <c r="I9" s="0" t="n">
        <v>0.06853715434748</v>
      </c>
      <c r="J9" s="11" t="n">
        <v>5.1067191705322</v>
      </c>
      <c r="K9" s="11" t="n">
        <v>61.2785936438211</v>
      </c>
      <c r="L9" s="0" t="n">
        <v>0.00688965132534009</v>
      </c>
      <c r="M9" s="11" t="n">
        <v>6.59107913669069</v>
      </c>
      <c r="N9" s="11" t="n">
        <v>37.6760805171265</v>
      </c>
      <c r="O9" s="0" t="n">
        <v>0.000419127097888519</v>
      </c>
      <c r="P9" s="11" t="n">
        <v>17.225648543769</v>
      </c>
      <c r="Q9" s="0" t="n">
        <v>3183.2283599397</v>
      </c>
      <c r="R9" s="0" t="n">
        <v>340.728873751153</v>
      </c>
      <c r="S9" s="11" t="n">
        <v>19.6984924623116</v>
      </c>
      <c r="T9" s="0" t="n">
        <v>1</v>
      </c>
      <c r="U9" s="0" t="n">
        <v>1</v>
      </c>
      <c r="V9" s="0" t="n">
        <v>2</v>
      </c>
    </row>
    <row r="10" customFormat="false" ht="13.5" hidden="false" customHeight="false" outlineLevel="0" collapsed="false">
      <c r="A10" s="0" t="n">
        <f aca="false">A9+1</f>
        <v>8</v>
      </c>
      <c r="B10" s="7" t="n">
        <v>54</v>
      </c>
      <c r="C10" s="1" t="s">
        <v>17</v>
      </c>
      <c r="D10" s="7" t="n">
        <v>54</v>
      </c>
      <c r="E10" s="0" t="n">
        <v>7.371</v>
      </c>
      <c r="F10" s="0" t="n">
        <v>3.769</v>
      </c>
      <c r="G10" s="0" t="n">
        <v>-31.228</v>
      </c>
      <c r="H10" s="11" t="n">
        <v>85.1583776796099</v>
      </c>
      <c r="I10" s="0" t="n">
        <v>0.06853715434748</v>
      </c>
      <c r="J10" s="11" t="n">
        <v>5.1067191705322</v>
      </c>
      <c r="K10" s="11" t="n">
        <v>61.2785936438211</v>
      </c>
      <c r="L10" s="0" t="n">
        <v>0.00688965132534009</v>
      </c>
      <c r="M10" s="11" t="n">
        <v>6.59107913669069</v>
      </c>
      <c r="N10" s="11" t="n">
        <v>37.6760805171265</v>
      </c>
      <c r="O10" s="0" t="n">
        <v>0.000419127097888519</v>
      </c>
      <c r="P10" s="11" t="n">
        <v>17.225648543769</v>
      </c>
      <c r="Q10" s="0" t="n">
        <v>3183.2283599397</v>
      </c>
      <c r="R10" s="0" t="n">
        <v>340.728873751153</v>
      </c>
      <c r="S10" s="11" t="n">
        <v>19.6984924623116</v>
      </c>
      <c r="T10" s="0" t="n">
        <v>1</v>
      </c>
      <c r="U10" s="0" t="n">
        <v>1</v>
      </c>
      <c r="V10" s="0" t="n">
        <v>2</v>
      </c>
    </row>
    <row r="11" customFormat="false" ht="13.5" hidden="false" customHeight="false" outlineLevel="0" collapsed="false">
      <c r="A11" s="0" t="n">
        <f aca="false">A10+1</f>
        <v>9</v>
      </c>
      <c r="B11" s="7" t="n">
        <v>62</v>
      </c>
      <c r="C11" s="1" t="s">
        <v>17</v>
      </c>
      <c r="D11" s="7" t="n">
        <v>62</v>
      </c>
      <c r="E11" s="0" t="n">
        <v>-37.789</v>
      </c>
      <c r="F11" s="0" t="n">
        <v>19.204</v>
      </c>
      <c r="G11" s="0" t="n">
        <v>-17.732</v>
      </c>
      <c r="H11" s="11" t="n">
        <v>-156.670527601344</v>
      </c>
      <c r="I11" s="0" t="n">
        <v>-0.0667043202291005</v>
      </c>
      <c r="J11" s="11" t="n">
        <v>5.2470364557783</v>
      </c>
      <c r="K11" s="11" t="n">
        <v>-140.614829271383</v>
      </c>
      <c r="L11" s="0" t="n">
        <v>-0.0079143119634365</v>
      </c>
      <c r="M11" s="11" t="n">
        <v>9.36287769784179</v>
      </c>
      <c r="N11" s="11" t="n">
        <v>-38.8762080512145</v>
      </c>
      <c r="O11" s="0" t="n">
        <v>-0.000432477901994316</v>
      </c>
      <c r="P11" s="11" t="n">
        <v>17.774351456231</v>
      </c>
      <c r="Q11" s="0" t="n">
        <v>2507.3588159397</v>
      </c>
      <c r="R11" s="0" t="n">
        <v>356.341082536273</v>
      </c>
      <c r="S11" s="11" t="n">
        <v>19.6984924623116</v>
      </c>
      <c r="T11" s="0" t="n">
        <v>1</v>
      </c>
      <c r="U11" s="0" t="n">
        <v>1</v>
      </c>
      <c r="V11" s="0" t="n">
        <v>2</v>
      </c>
    </row>
    <row r="12" customFormat="false" ht="13.5" hidden="false" customHeight="false" outlineLevel="0" collapsed="false">
      <c r="A12" s="0" t="n">
        <f aca="false">A11+1</f>
        <v>10</v>
      </c>
      <c r="B12" s="7" t="n">
        <v>68</v>
      </c>
      <c r="C12" s="1" t="s">
        <v>17</v>
      </c>
      <c r="D12" s="7" t="n">
        <v>68</v>
      </c>
      <c r="E12" s="0" t="n">
        <v>-49.085</v>
      </c>
      <c r="F12" s="0" t="n">
        <v>30.137</v>
      </c>
      <c r="G12" s="0" t="n">
        <v>-5.501</v>
      </c>
      <c r="H12" s="11" t="n">
        <v>-156.670527601344</v>
      </c>
      <c r="I12" s="0" t="n">
        <v>-0.0667043202291005</v>
      </c>
      <c r="J12" s="11" t="n">
        <v>5.2470364557783</v>
      </c>
      <c r="K12" s="11" t="n">
        <v>-140.614829271383</v>
      </c>
      <c r="L12" s="0" t="n">
        <v>-0.0079143119634365</v>
      </c>
      <c r="M12" s="11" t="n">
        <v>9.36287769784179</v>
      </c>
      <c r="N12" s="11" t="n">
        <v>-38.8762080512145</v>
      </c>
      <c r="O12" s="0" t="n">
        <v>-0.000432477901994316</v>
      </c>
      <c r="P12" s="11" t="n">
        <v>17.774351456231</v>
      </c>
      <c r="Q12" s="0" t="n">
        <v>2507.3588159397</v>
      </c>
      <c r="R12" s="0" t="n">
        <v>356.341082536273</v>
      </c>
      <c r="S12" s="11" t="n">
        <v>19.6984924623116</v>
      </c>
      <c r="T12" s="0" t="n">
        <v>1</v>
      </c>
      <c r="U12" s="0" t="n">
        <v>1</v>
      </c>
      <c r="V12" s="0" t="n">
        <v>2</v>
      </c>
    </row>
    <row r="13" customFormat="false" ht="13.5" hidden="false" customHeight="false" outlineLevel="0" collapsed="false">
      <c r="A13" s="0" t="n">
        <f aca="false">A12+1</f>
        <v>11</v>
      </c>
      <c r="B13" s="7" t="n">
        <v>91</v>
      </c>
      <c r="C13" s="1" t="s">
        <v>18</v>
      </c>
      <c r="D13" s="7" t="n">
        <v>91</v>
      </c>
      <c r="E13" s="0" t="n">
        <v>37.404</v>
      </c>
      <c r="F13" s="0" t="n">
        <v>60.935</v>
      </c>
      <c r="G13" s="0" t="n">
        <v>-3.674</v>
      </c>
      <c r="H13" s="11" t="n">
        <v>116.188480641075</v>
      </c>
      <c r="I13" s="0" t="n">
        <v>0.0704510796151562</v>
      </c>
      <c r="J13" s="11" t="n">
        <v>4.96798632344456</v>
      </c>
      <c r="K13" s="11" t="n">
        <v>105.520580910869</v>
      </c>
      <c r="L13" s="0" t="n">
        <v>0.0106667186930961</v>
      </c>
      <c r="M13" s="11" t="n">
        <v>7.67194244604322</v>
      </c>
      <c r="N13" s="11" t="n">
        <v>24.0023626672349</v>
      </c>
      <c r="O13" s="0" t="n">
        <v>0.000551830543903753</v>
      </c>
      <c r="P13" s="11" t="n">
        <v>13.5</v>
      </c>
      <c r="Q13" s="0" t="n">
        <v>2184.77900502513</v>
      </c>
      <c r="R13" s="0" t="n">
        <v>249.03451491114</v>
      </c>
      <c r="S13" s="11" t="n">
        <v>15.1256281407035</v>
      </c>
      <c r="T13" s="0" t="n">
        <v>1</v>
      </c>
      <c r="U13" s="0" t="n">
        <v>1</v>
      </c>
      <c r="V13" s="0" t="n">
        <v>2</v>
      </c>
    </row>
    <row r="14" customFormat="false" ht="13.5" hidden="false" customHeight="false" outlineLevel="0" collapsed="false">
      <c r="A14" s="0" t="n">
        <f aca="false">A13+1</f>
        <v>12</v>
      </c>
      <c r="B14" s="7" t="n">
        <v>97</v>
      </c>
      <c r="C14" s="1" t="s">
        <v>18</v>
      </c>
      <c r="D14" s="7" t="n">
        <v>97</v>
      </c>
      <c r="E14" s="0" t="n">
        <v>31.978</v>
      </c>
      <c r="F14" s="0" t="n">
        <v>66.723</v>
      </c>
      <c r="G14" s="0" t="n">
        <v>-12.429</v>
      </c>
      <c r="H14" s="11" t="n">
        <v>116.188480641075</v>
      </c>
      <c r="I14" s="0" t="n">
        <v>0.0704510796151562</v>
      </c>
      <c r="J14" s="11" t="n">
        <v>4.96798632344456</v>
      </c>
      <c r="K14" s="11" t="n">
        <v>105.520580910869</v>
      </c>
      <c r="L14" s="0" t="n">
        <v>0.0106667186930961</v>
      </c>
      <c r="M14" s="11" t="n">
        <v>7.67194244604322</v>
      </c>
      <c r="N14" s="11" t="n">
        <v>24.0023626672349</v>
      </c>
      <c r="O14" s="0" t="n">
        <v>0.000551830543903753</v>
      </c>
      <c r="P14" s="11" t="n">
        <v>13.5</v>
      </c>
      <c r="Q14" s="0" t="n">
        <v>2184.77900502513</v>
      </c>
      <c r="R14" s="0" t="n">
        <v>249.03451491114</v>
      </c>
      <c r="S14" s="11" t="n">
        <v>15.1256281407035</v>
      </c>
      <c r="T14" s="0" t="n">
        <v>1</v>
      </c>
      <c r="U14" s="0" t="n">
        <v>1</v>
      </c>
      <c r="V14" s="0" t="n">
        <v>2</v>
      </c>
    </row>
    <row r="15" customFormat="false" ht="13.5" hidden="false" customHeight="false" outlineLevel="0" collapsed="false">
      <c r="A15" s="0" t="n">
        <f aca="false">A14+1</f>
        <v>13</v>
      </c>
      <c r="B15" s="7" t="n">
        <v>107</v>
      </c>
      <c r="C15" s="1" t="s">
        <v>18</v>
      </c>
      <c r="D15" s="7" t="n">
        <v>107</v>
      </c>
      <c r="E15" s="0" t="n">
        <v>-23.609</v>
      </c>
      <c r="F15" s="0" t="n">
        <v>81.276</v>
      </c>
      <c r="G15" s="0" t="n">
        <v>-43.001</v>
      </c>
      <c r="H15" s="11" t="n">
        <v>-116.188480641075</v>
      </c>
      <c r="I15" s="0" t="n">
        <v>-0.0704510796151562</v>
      </c>
      <c r="J15" s="11" t="n">
        <v>4.96798632344456</v>
      </c>
      <c r="K15" s="11" t="n">
        <v>-105.520580910869</v>
      </c>
      <c r="L15" s="0" t="n">
        <v>-0.0106667186930961</v>
      </c>
      <c r="M15" s="11" t="n">
        <v>7.67194244604322</v>
      </c>
      <c r="N15" s="11" t="n">
        <v>-24.0023626672349</v>
      </c>
      <c r="O15" s="0" t="n">
        <v>-0.000551830543903753</v>
      </c>
      <c r="P15" s="11" t="n">
        <v>13.5</v>
      </c>
      <c r="Q15" s="0" t="n">
        <v>2184.77900502513</v>
      </c>
      <c r="R15" s="0" t="n">
        <v>249.03451491114</v>
      </c>
      <c r="S15" s="11" t="n">
        <v>15.1256281407035</v>
      </c>
      <c r="T15" s="0" t="n">
        <v>1</v>
      </c>
      <c r="U15" s="0" t="n">
        <v>1</v>
      </c>
      <c r="V15" s="0" t="n">
        <v>2</v>
      </c>
    </row>
    <row r="16" customFormat="false" ht="13.5" hidden="false" customHeight="false" outlineLevel="0" collapsed="false">
      <c r="A16" s="0" t="n">
        <f aca="false">A15+1</f>
        <v>14</v>
      </c>
      <c r="B16" s="7" t="n">
        <v>112</v>
      </c>
      <c r="C16" s="1" t="s">
        <v>18</v>
      </c>
      <c r="D16" s="7" t="n">
        <v>112</v>
      </c>
      <c r="E16" s="0" t="n">
        <v>-74.555</v>
      </c>
      <c r="F16" s="0" t="n">
        <v>87.726</v>
      </c>
      <c r="G16" s="0" t="n">
        <v>-61.874</v>
      </c>
      <c r="H16" s="11" t="n">
        <v>-116.188480641075</v>
      </c>
      <c r="I16" s="0" t="n">
        <v>-0.0704510796151562</v>
      </c>
      <c r="J16" s="11" t="n">
        <v>4.96798632344456</v>
      </c>
      <c r="K16" s="11" t="n">
        <v>-105.520580910869</v>
      </c>
      <c r="L16" s="0" t="n">
        <v>-0.0106667186930961</v>
      </c>
      <c r="M16" s="11" t="n">
        <v>7.67194244604322</v>
      </c>
      <c r="N16" s="11" t="n">
        <v>-24.0023626672349</v>
      </c>
      <c r="O16" s="0" t="n">
        <v>-0.000551830543903753</v>
      </c>
      <c r="P16" s="11" t="n">
        <v>13.5</v>
      </c>
      <c r="Q16" s="0" t="n">
        <v>2184.77900502513</v>
      </c>
      <c r="R16" s="0" t="n">
        <v>249.03451491114</v>
      </c>
      <c r="S16" s="11" t="n">
        <v>15.1256281407035</v>
      </c>
      <c r="T16" s="0" t="n">
        <v>1</v>
      </c>
      <c r="U16" s="0" t="n">
        <v>1</v>
      </c>
      <c r="V16" s="0" t="n">
        <v>2</v>
      </c>
    </row>
    <row r="17" customFormat="false" ht="13.5" hidden="false" customHeight="false" outlineLevel="0" collapsed="false">
      <c r="A17" s="0" t="n">
        <f aca="false">A16+1</f>
        <v>15</v>
      </c>
      <c r="B17" s="7" t="n">
        <v>69</v>
      </c>
      <c r="C17" s="1" t="s">
        <v>19</v>
      </c>
      <c r="D17" s="7" t="n">
        <v>69</v>
      </c>
      <c r="E17" s="0" t="n">
        <v>31.147</v>
      </c>
      <c r="F17" s="0" t="n">
        <v>25.366</v>
      </c>
      <c r="G17" s="0" t="n">
        <v>-1.628</v>
      </c>
      <c r="H17" s="11" t="n">
        <v>156.670527601344</v>
      </c>
      <c r="I17" s="0" t="n">
        <v>0.0667043202291005</v>
      </c>
      <c r="J17" s="11" t="n">
        <v>5.2470364557783</v>
      </c>
      <c r="K17" s="11" t="n">
        <v>140.614829271383</v>
      </c>
      <c r="L17" s="0" t="n">
        <v>0.0079143119634365</v>
      </c>
      <c r="M17" s="11" t="n">
        <v>9.36287769784179</v>
      </c>
      <c r="N17" s="11" t="n">
        <v>38.8762080512145</v>
      </c>
      <c r="O17" s="0" t="n">
        <v>0.000432477901994316</v>
      </c>
      <c r="P17" s="11" t="n">
        <v>17.774351456231</v>
      </c>
      <c r="Q17" s="0" t="n">
        <v>2507.3588159397</v>
      </c>
      <c r="R17" s="0" t="n">
        <v>356.341082536273</v>
      </c>
      <c r="S17" s="11" t="n">
        <v>19.6984924623116</v>
      </c>
      <c r="T17" s="0" t="n">
        <v>1</v>
      </c>
      <c r="U17" s="0" t="n">
        <v>1</v>
      </c>
      <c r="V17" s="0" t="n">
        <v>2</v>
      </c>
    </row>
    <row r="18" customFormat="false" ht="13.5" hidden="false" customHeight="false" outlineLevel="0" collapsed="false">
      <c r="A18" s="0" t="n">
        <f aca="false">A17+1</f>
        <v>16</v>
      </c>
      <c r="B18" s="7" t="n">
        <v>75</v>
      </c>
      <c r="C18" s="1" t="s">
        <v>19</v>
      </c>
      <c r="D18" s="7" t="n">
        <v>75</v>
      </c>
      <c r="E18" s="0" t="n">
        <v>27.014</v>
      </c>
      <c r="F18" s="0" t="n">
        <v>33.727</v>
      </c>
      <c r="G18" s="0" t="n">
        <v>-13.064</v>
      </c>
      <c r="H18" s="11" t="n">
        <v>156.670527601344</v>
      </c>
      <c r="I18" s="0" t="n">
        <v>0.0667043202291005</v>
      </c>
      <c r="J18" s="11" t="n">
        <v>5.2470364557783</v>
      </c>
      <c r="K18" s="11" t="n">
        <v>140.614829271383</v>
      </c>
      <c r="L18" s="0" t="n">
        <v>0.0079143119634365</v>
      </c>
      <c r="M18" s="11" t="n">
        <v>9.36287769784179</v>
      </c>
      <c r="N18" s="11" t="n">
        <v>38.8762080512145</v>
      </c>
      <c r="O18" s="0" t="n">
        <v>0.000432477901994316</v>
      </c>
      <c r="P18" s="11" t="n">
        <v>17.774351456231</v>
      </c>
      <c r="Q18" s="0" t="n">
        <v>2507.3588159397</v>
      </c>
      <c r="R18" s="0" t="n">
        <v>356.341082536273</v>
      </c>
      <c r="S18" s="11" t="n">
        <v>19.6984924623116</v>
      </c>
      <c r="T18" s="0" t="n">
        <v>1</v>
      </c>
      <c r="U18" s="0" t="n">
        <v>1</v>
      </c>
      <c r="V18" s="0" t="n">
        <v>2</v>
      </c>
    </row>
    <row r="19" customFormat="false" ht="13.5" hidden="false" customHeight="false" outlineLevel="0" collapsed="false">
      <c r="A19" s="0" t="n">
        <f aca="false">A18+1</f>
        <v>17</v>
      </c>
      <c r="B19" s="7" t="n">
        <v>84</v>
      </c>
      <c r="C19" s="1" t="s">
        <v>19</v>
      </c>
      <c r="D19" s="7" t="n">
        <v>84</v>
      </c>
      <c r="E19" s="0" t="n">
        <v>-29.55</v>
      </c>
      <c r="F19" s="0" t="n">
        <v>50.877</v>
      </c>
      <c r="G19" s="0" t="n">
        <v>-32.062</v>
      </c>
      <c r="H19" s="11" t="n">
        <v>-85.1583776796099</v>
      </c>
      <c r="I19" s="0" t="n">
        <v>-0.06853715434748</v>
      </c>
      <c r="J19" s="11" t="n">
        <v>5.1067191705322</v>
      </c>
      <c r="K19" s="11" t="n">
        <v>-61.2785936438211</v>
      </c>
      <c r="L19" s="0" t="n">
        <v>-0.00688965132534009</v>
      </c>
      <c r="M19" s="11" t="n">
        <v>6.59107913669069</v>
      </c>
      <c r="N19" s="11" t="n">
        <v>-37.6760805171265</v>
      </c>
      <c r="O19" s="0" t="n">
        <v>-0.000419127097888519</v>
      </c>
      <c r="P19" s="11" t="n">
        <v>17.225648543769</v>
      </c>
      <c r="Q19" s="0" t="n">
        <v>3183.2283599397</v>
      </c>
      <c r="R19" s="0" t="n">
        <v>340.728873751153</v>
      </c>
      <c r="S19" s="11" t="n">
        <v>19.6984924623116</v>
      </c>
      <c r="T19" s="0" t="n">
        <v>1</v>
      </c>
      <c r="U19" s="0" t="n">
        <v>1</v>
      </c>
      <c r="V19" s="0" t="n">
        <v>2</v>
      </c>
    </row>
    <row r="20" customFormat="false" ht="13.5" hidden="false" customHeight="false" outlineLevel="0" collapsed="false">
      <c r="A20" s="0" t="n">
        <f aca="false">A19+1</f>
        <v>18</v>
      </c>
      <c r="B20" s="7" t="n">
        <v>90</v>
      </c>
      <c r="C20" s="1" t="s">
        <v>19</v>
      </c>
      <c r="D20" s="7" t="n">
        <v>90</v>
      </c>
      <c r="E20" s="0" t="n">
        <v>-21.669</v>
      </c>
      <c r="F20" s="0" t="n">
        <v>59.452</v>
      </c>
      <c r="G20" s="0" t="n">
        <v>25.725</v>
      </c>
      <c r="H20" s="11" t="n">
        <v>-85.1583776796099</v>
      </c>
      <c r="I20" s="0" t="n">
        <v>-0.06853715434748</v>
      </c>
      <c r="J20" s="11" t="n">
        <v>5.1067191705322</v>
      </c>
      <c r="K20" s="11" t="n">
        <v>-61.2785936438211</v>
      </c>
      <c r="L20" s="0" t="n">
        <v>-0.00688965132534009</v>
      </c>
      <c r="M20" s="11" t="n">
        <v>6.59107913669069</v>
      </c>
      <c r="N20" s="11" t="n">
        <v>-37.6760805171265</v>
      </c>
      <c r="O20" s="0" t="n">
        <v>-0.000419127097888519</v>
      </c>
      <c r="P20" s="11" t="n">
        <v>17.225648543769</v>
      </c>
      <c r="Q20" s="0" t="n">
        <v>3183.2283599397</v>
      </c>
      <c r="R20" s="0" t="n">
        <v>340.728873751153</v>
      </c>
      <c r="S20" s="11" t="n">
        <v>19.6984924623116</v>
      </c>
      <c r="T20" s="0" t="n">
        <v>1</v>
      </c>
      <c r="U20" s="0" t="n">
        <v>1</v>
      </c>
      <c r="V20" s="0" t="n">
        <v>2</v>
      </c>
    </row>
    <row r="21" customFormat="false" ht="13.5" hidden="false" customHeight="false" outlineLevel="0" collapsed="false">
      <c r="A21" s="0" t="n">
        <f aca="false">A20+1</f>
        <v>19</v>
      </c>
      <c r="B21" s="7" t="n">
        <v>39</v>
      </c>
      <c r="C21" s="1" t="s">
        <v>20</v>
      </c>
      <c r="D21" s="7" t="n">
        <v>39</v>
      </c>
      <c r="E21" s="0" t="n">
        <v>40.983</v>
      </c>
      <c r="F21" s="0" t="n">
        <v>2.172</v>
      </c>
      <c r="G21" s="0" t="n">
        <v>-32.776</v>
      </c>
      <c r="H21" s="11" t="n">
        <v>186.901112848951</v>
      </c>
      <c r="I21" s="0" t="n">
        <v>0.0613357092970839</v>
      </c>
      <c r="J21" s="11" t="n">
        <v>5.70630068537644</v>
      </c>
      <c r="K21" s="11" t="n">
        <v>167.323850897779</v>
      </c>
      <c r="L21" s="0" t="n">
        <v>0.00641561213122553</v>
      </c>
      <c r="M21" s="11" t="n">
        <v>10.0092086330936</v>
      </c>
      <c r="N21" s="11" t="n">
        <v>51.3367941576749</v>
      </c>
      <c r="O21" s="0" t="n">
        <v>0.000374177997770596</v>
      </c>
      <c r="P21" s="11" t="n">
        <v>20.0904585863224</v>
      </c>
      <c r="Q21" s="0" t="n">
        <v>3249.70121744322</v>
      </c>
      <c r="R21" s="0" t="n">
        <v>485.066930352634</v>
      </c>
      <c r="S21" s="11" t="n">
        <v>23.2160804020101</v>
      </c>
      <c r="T21" s="0" t="n">
        <v>1</v>
      </c>
      <c r="U21" s="0" t="n">
        <v>1</v>
      </c>
      <c r="V21" s="0" t="n">
        <v>2</v>
      </c>
    </row>
    <row r="22" customFormat="false" ht="13.5" hidden="false" customHeight="false" outlineLevel="0" collapsed="false">
      <c r="A22" s="0" t="n">
        <f aca="false">A21+1</f>
        <v>20</v>
      </c>
      <c r="B22" s="7" t="n">
        <v>45</v>
      </c>
      <c r="C22" s="1" t="s">
        <v>20</v>
      </c>
      <c r="D22" s="7" t="n">
        <v>45</v>
      </c>
      <c r="E22" s="0" t="n">
        <v>-13.877</v>
      </c>
      <c r="F22" s="0" t="n">
        <v>-7.616</v>
      </c>
      <c r="G22" s="0" t="n">
        <v>-21.459</v>
      </c>
      <c r="H22" s="11" t="n">
        <v>-159.584441971013</v>
      </c>
      <c r="I22" s="0" t="n">
        <v>-0.0625232871376846</v>
      </c>
      <c r="J22" s="11" t="n">
        <v>5.59791424960197</v>
      </c>
      <c r="K22" s="11" t="n">
        <v>-138.542772522392</v>
      </c>
      <c r="L22" s="0" t="n">
        <v>-0.00618566187562605</v>
      </c>
      <c r="M22" s="11" t="n">
        <v>9.15453237410078</v>
      </c>
      <c r="N22" s="11" t="n">
        <v>-50.8744997002465</v>
      </c>
      <c r="O22" s="0" t="n">
        <v>-0.000370808476605529</v>
      </c>
      <c r="P22" s="11" t="n">
        <v>19.9095414136776</v>
      </c>
      <c r="Q22" s="0" t="n">
        <v>3457.06223984322</v>
      </c>
      <c r="R22" s="0" t="n">
        <v>479.000086941187</v>
      </c>
      <c r="S22" s="11" t="n">
        <v>23.2160804020101</v>
      </c>
      <c r="T22" s="0" t="n">
        <v>1</v>
      </c>
      <c r="U22" s="0" t="n">
        <v>1</v>
      </c>
      <c r="V22" s="0" t="n">
        <v>2</v>
      </c>
    </row>
    <row r="23" customFormat="false" ht="13.5" hidden="false" customHeight="false" outlineLevel="0" collapsed="false">
      <c r="A23" s="0" t="n">
        <f aca="false">A22+1</f>
        <v>21</v>
      </c>
      <c r="B23" s="7" t="n">
        <v>92</v>
      </c>
      <c r="C23" s="1" t="s">
        <v>20</v>
      </c>
      <c r="D23" s="7" t="n">
        <v>92</v>
      </c>
      <c r="E23" s="0" t="n">
        <v>-25.287</v>
      </c>
      <c r="F23" s="0" t="n">
        <v>-13.597</v>
      </c>
      <c r="G23" s="0" t="n">
        <v>-5.183</v>
      </c>
      <c r="H23" s="11" t="n">
        <v>-96.8710907196098</v>
      </c>
      <c r="I23" s="0" t="n">
        <v>-0.06853715434748</v>
      </c>
      <c r="J23" s="11" t="n">
        <v>5.10671917053219</v>
      </c>
      <c r="K23" s="11" t="n">
        <v>-72.1785892782655</v>
      </c>
      <c r="L23" s="0" t="n">
        <v>-0.00568320416015258</v>
      </c>
      <c r="M23" s="11" t="n">
        <v>7.04633093525184</v>
      </c>
      <c r="N23" s="11" t="n">
        <v>-49.3357738326368</v>
      </c>
      <c r="O23" s="0" t="n">
        <v>-0.000366989060376497</v>
      </c>
      <c r="P23" s="11" t="n">
        <v>19.7004511931284</v>
      </c>
      <c r="Q23" s="0" t="n">
        <v>3691.31650064322</v>
      </c>
      <c r="R23" s="0" t="n">
        <v>440.616948132101</v>
      </c>
      <c r="S23" s="11" t="n">
        <v>23.2160804020101</v>
      </c>
      <c r="T23" s="0" t="n">
        <v>1</v>
      </c>
      <c r="U23" s="0" t="n">
        <v>1</v>
      </c>
      <c r="V23" s="0" t="n">
        <v>2</v>
      </c>
    </row>
    <row r="24" customFormat="false" ht="13.5" hidden="false" customHeight="false" outlineLevel="0" collapsed="false">
      <c r="A24" s="0" t="n">
        <f aca="false">A23+1</f>
        <v>22</v>
      </c>
      <c r="B24" s="7" t="n">
        <v>114</v>
      </c>
      <c r="C24" s="1" t="s">
        <v>20</v>
      </c>
      <c r="D24" s="7" t="n">
        <v>114</v>
      </c>
      <c r="E24" s="0" t="n">
        <v>57.902</v>
      </c>
      <c r="F24" s="0" t="n">
        <v>51.161</v>
      </c>
      <c r="G24" s="0" t="n">
        <v>-78.265</v>
      </c>
      <c r="H24" s="11" t="n">
        <v>185.279979241344</v>
      </c>
      <c r="I24" s="0" t="n">
        <v>0.0667043202291005</v>
      </c>
      <c r="J24" s="11" t="n">
        <v>5.2470364557783</v>
      </c>
      <c r="K24" s="11" t="n">
        <v>168.215542374798</v>
      </c>
      <c r="L24" s="0" t="n">
        <v>0.00648525969507182</v>
      </c>
      <c r="M24" s="11" t="n">
        <v>10.2561151079137</v>
      </c>
      <c r="N24" s="11" t="n">
        <v>50.8360919769046</v>
      </c>
      <c r="O24" s="0" t="n">
        <v>0.000378149326107778</v>
      </c>
      <c r="P24" s="11" t="n">
        <v>20.2995488068717</v>
      </c>
      <c r="Q24" s="0" t="n">
        <v>3015.44695664322</v>
      </c>
      <c r="R24" s="0" t="n">
        <v>460.706978048106</v>
      </c>
      <c r="S24" s="11" t="n">
        <v>23.2160804020101</v>
      </c>
      <c r="T24" s="0" t="n">
        <v>1</v>
      </c>
      <c r="U24" s="0" t="n">
        <v>1</v>
      </c>
      <c r="V24" s="0" t="n">
        <v>2</v>
      </c>
    </row>
    <row r="25" customFormat="false" ht="13.5" hidden="false" customHeight="false" outlineLevel="0" collapsed="false">
      <c r="A25" s="0" t="n">
        <f aca="false">A24+1</f>
        <v>23</v>
      </c>
      <c r="B25" s="7" t="n">
        <v>133</v>
      </c>
      <c r="C25" s="1" t="s">
        <v>20</v>
      </c>
      <c r="D25" s="7" t="n">
        <v>133</v>
      </c>
      <c r="E25" s="0" t="n">
        <v>-38.625</v>
      </c>
      <c r="F25" s="0" t="n">
        <v>41.903</v>
      </c>
      <c r="G25" s="0" t="n">
        <v>-29.598</v>
      </c>
      <c r="H25" s="11" t="n">
        <v>-159.584441971013</v>
      </c>
      <c r="I25" s="0" t="n">
        <v>-0.0625232871376846</v>
      </c>
      <c r="J25" s="11" t="n">
        <v>5.59791424960197</v>
      </c>
      <c r="K25" s="11" t="n">
        <v>-138.542772522392</v>
      </c>
      <c r="L25" s="0" t="n">
        <v>-0.00618566187562605</v>
      </c>
      <c r="M25" s="11" t="n">
        <v>9.15453237410078</v>
      </c>
      <c r="N25" s="11" t="n">
        <v>-50.8744997002465</v>
      </c>
      <c r="O25" s="0" t="n">
        <v>-0.000370808476605529</v>
      </c>
      <c r="P25" s="11" t="n">
        <v>19.9095414136776</v>
      </c>
      <c r="Q25" s="0" t="n">
        <v>3457.06223984322</v>
      </c>
      <c r="R25" s="0" t="n">
        <v>479.000086941187</v>
      </c>
      <c r="S25" s="11" t="n">
        <v>23.2160804020101</v>
      </c>
      <c r="T25" s="0" t="n">
        <v>1</v>
      </c>
      <c r="U25" s="0" t="n">
        <v>1</v>
      </c>
      <c r="V25" s="0" t="n">
        <v>2</v>
      </c>
    </row>
    <row r="26" customFormat="false" ht="13.5" hidden="false" customHeight="false" outlineLevel="0" collapsed="false">
      <c r="A26" s="0" t="n">
        <f aca="false">A25+1</f>
        <v>24</v>
      </c>
      <c r="B26" s="7" t="n">
        <v>131</v>
      </c>
      <c r="C26" s="1" t="s">
        <v>20</v>
      </c>
      <c r="D26" s="7" t="n">
        <v>131</v>
      </c>
      <c r="E26" s="0" t="n">
        <v>-32.758</v>
      </c>
      <c r="F26" s="0" t="n">
        <v>36.982</v>
      </c>
      <c r="G26" s="0" t="n">
        <v>47.51</v>
      </c>
      <c r="H26" s="11" t="n">
        <v>-159.584441971013</v>
      </c>
      <c r="I26" s="0" t="n">
        <v>-0.0625232871376846</v>
      </c>
      <c r="J26" s="11" t="n">
        <v>5.59791424960197</v>
      </c>
      <c r="K26" s="11" t="n">
        <v>-138.542772522392</v>
      </c>
      <c r="L26" s="0" t="n">
        <v>-0.00618566187562605</v>
      </c>
      <c r="M26" s="11" t="n">
        <v>9.15453237410078</v>
      </c>
      <c r="N26" s="11" t="n">
        <v>-50.8744997002465</v>
      </c>
      <c r="O26" s="0" t="n">
        <v>-0.000370808476605529</v>
      </c>
      <c r="P26" s="11" t="n">
        <v>19.9095414136776</v>
      </c>
      <c r="Q26" s="0" t="n">
        <v>3457.06223984322</v>
      </c>
      <c r="R26" s="0" t="n">
        <v>479.000086941187</v>
      </c>
      <c r="S26" s="11" t="n">
        <v>23.2160804020101</v>
      </c>
      <c r="T26" s="0" t="n">
        <v>1</v>
      </c>
      <c r="U26" s="0" t="n">
        <v>1</v>
      </c>
      <c r="V26" s="0" t="n">
        <v>2</v>
      </c>
    </row>
    <row r="27" customFormat="false" ht="13.5" hidden="false" customHeight="false" outlineLevel="0" collapsed="false">
      <c r="C27" s="7"/>
      <c r="D27" s="7"/>
      <c r="H27" s="11"/>
      <c r="K27" s="11"/>
      <c r="N27" s="11"/>
    </row>
    <row r="28" customFormat="false" ht="13.5" hidden="false" customHeight="false" outlineLevel="0" collapsed="false">
      <c r="C28" s="7"/>
      <c r="D28" s="7"/>
      <c r="H28" s="11"/>
      <c r="K28" s="11"/>
      <c r="N28" s="11"/>
    </row>
    <row r="29" customFormat="false" ht="13.5" hidden="false" customHeight="false" outlineLevel="0" collapsed="false">
      <c r="C29" s="7"/>
      <c r="D29" s="7"/>
      <c r="H29" s="11"/>
      <c r="K29" s="11"/>
      <c r="N29" s="11"/>
    </row>
    <row r="30" customFormat="false" ht="13.5" hidden="false" customHeight="false" outlineLevel="0" collapsed="false">
      <c r="C30" s="7"/>
      <c r="D30" s="7"/>
      <c r="H30" s="11"/>
      <c r="K30" s="11"/>
      <c r="N30" s="11"/>
    </row>
    <row r="31" customFormat="false" ht="13.5" hidden="false" customHeight="false" outlineLevel="0" collapsed="false">
      <c r="C31" s="7"/>
      <c r="D31" s="7"/>
      <c r="H31" s="11"/>
      <c r="K31" s="11"/>
      <c r="N31" s="11"/>
    </row>
    <row r="32" customFormat="false" ht="13.5" hidden="false" customHeight="false" outlineLevel="0" collapsed="false">
      <c r="C32" s="7"/>
      <c r="D32" s="7"/>
      <c r="H32" s="11"/>
      <c r="K32" s="11"/>
      <c r="N32" s="11"/>
    </row>
    <row r="33" customFormat="false" ht="13.5" hidden="false" customHeight="false" outlineLevel="0" collapsed="false">
      <c r="C33" s="7"/>
      <c r="D33" s="7"/>
      <c r="H33" s="11"/>
      <c r="K33" s="11"/>
      <c r="N33" s="11"/>
    </row>
    <row r="34" customFormat="false" ht="13.5" hidden="false" customHeight="false" outlineLevel="0" collapsed="false">
      <c r="C34" s="7"/>
      <c r="D34" s="7"/>
      <c r="H34" s="11"/>
      <c r="K34" s="11"/>
      <c r="N34" s="11"/>
    </row>
    <row r="35" customFormat="false" ht="13.5" hidden="false" customHeight="false" outlineLevel="0" collapsed="false">
      <c r="C35" s="7"/>
      <c r="D35" s="7"/>
      <c r="H35" s="11"/>
      <c r="K35" s="11"/>
      <c r="N35" s="11"/>
    </row>
    <row r="36" customFormat="false" ht="13.5" hidden="false" customHeight="false" outlineLevel="0" collapsed="false">
      <c r="C36" s="7"/>
      <c r="D36" s="7"/>
      <c r="H36" s="11"/>
      <c r="K36" s="11"/>
      <c r="N36" s="11"/>
    </row>
    <row r="37" customFormat="false" ht="13.5" hidden="false" customHeight="false" outlineLevel="0" collapsed="false">
      <c r="C37" s="7"/>
      <c r="D37" s="7"/>
      <c r="H37" s="11"/>
      <c r="K37" s="11"/>
      <c r="N37" s="11"/>
    </row>
    <row r="38" customFormat="false" ht="13.5" hidden="false" customHeight="false" outlineLevel="0" collapsed="false">
      <c r="C38" s="7"/>
      <c r="D38" s="7"/>
      <c r="H38" s="11"/>
      <c r="K38" s="11"/>
      <c r="N38" s="11"/>
    </row>
    <row r="39" customFormat="false" ht="13.5" hidden="false" customHeight="false" outlineLevel="0" collapsed="false">
      <c r="C39" s="7"/>
      <c r="D39" s="7"/>
      <c r="H39" s="11"/>
      <c r="K39" s="11"/>
      <c r="N39" s="11"/>
    </row>
    <row r="40" customFormat="false" ht="13.5" hidden="false" customHeight="false" outlineLevel="0" collapsed="false">
      <c r="C40" s="7"/>
      <c r="D40" s="7"/>
      <c r="H40" s="11"/>
      <c r="K40" s="11"/>
      <c r="N40" s="11"/>
    </row>
    <row r="41" customFormat="false" ht="13.5" hidden="false" customHeight="false" outlineLevel="0" collapsed="false">
      <c r="C41" s="7"/>
      <c r="D41" s="7"/>
      <c r="H41" s="11"/>
      <c r="K41" s="11"/>
      <c r="N41" s="11"/>
    </row>
    <row r="42" customFormat="false" ht="13.5" hidden="false" customHeight="false" outlineLevel="0" collapsed="false">
      <c r="C42" s="7"/>
      <c r="D42" s="7"/>
      <c r="H42" s="11"/>
      <c r="K42" s="11"/>
      <c r="N42" s="11"/>
    </row>
    <row r="43" customFormat="false" ht="13.5" hidden="false" customHeight="false" outlineLevel="0" collapsed="false">
      <c r="C43" s="7"/>
      <c r="D43" s="7"/>
      <c r="H43" s="11"/>
      <c r="K43" s="11"/>
      <c r="N43" s="11"/>
    </row>
    <row r="44" customFormat="false" ht="13.5" hidden="false" customHeight="false" outlineLevel="0" collapsed="false">
      <c r="C44" s="7"/>
      <c r="D44" s="7"/>
      <c r="H44" s="11"/>
      <c r="K44" s="11"/>
      <c r="N44" s="11"/>
    </row>
    <row r="45" customFormat="false" ht="13.5" hidden="false" customHeight="false" outlineLevel="0" collapsed="false">
      <c r="C45" s="7"/>
      <c r="D45" s="7"/>
      <c r="H45" s="11"/>
      <c r="K45" s="11"/>
      <c r="N45" s="11"/>
    </row>
    <row r="46" customFormat="false" ht="13.5" hidden="false" customHeight="false" outlineLevel="0" collapsed="false">
      <c r="C46" s="7"/>
      <c r="D46" s="7"/>
      <c r="H46" s="11"/>
      <c r="K46" s="11"/>
      <c r="N46" s="11"/>
    </row>
    <row r="47" customFormat="false" ht="13.5" hidden="false" customHeight="false" outlineLevel="0" collapsed="false">
      <c r="C47" s="7"/>
      <c r="D47" s="7"/>
      <c r="H47" s="11"/>
      <c r="K47" s="11"/>
      <c r="N47" s="11"/>
    </row>
    <row r="48" customFormat="false" ht="13.5" hidden="false" customHeight="false" outlineLevel="0" collapsed="false">
      <c r="C48" s="7"/>
      <c r="D48" s="7"/>
      <c r="H48" s="11"/>
      <c r="K48" s="11"/>
      <c r="N48" s="11"/>
    </row>
    <row r="49" customFormat="false" ht="13.5" hidden="false" customHeight="false" outlineLevel="0" collapsed="false">
      <c r="C49" s="7"/>
      <c r="D49" s="7"/>
      <c r="H49" s="11"/>
      <c r="K49" s="11"/>
      <c r="N49" s="11"/>
    </row>
    <row r="50" customFormat="false" ht="13.5" hidden="false" customHeight="false" outlineLevel="0" collapsed="false">
      <c r="C50" s="7"/>
      <c r="D50" s="7"/>
      <c r="H50" s="11"/>
      <c r="K50" s="11"/>
      <c r="N50" s="11"/>
    </row>
    <row r="51" customFormat="false" ht="13.5" hidden="false" customHeight="false" outlineLevel="0" collapsed="false">
      <c r="C51" s="7"/>
      <c r="D51" s="7"/>
      <c r="H51" s="11"/>
      <c r="K51" s="11"/>
      <c r="N51" s="11"/>
    </row>
    <row r="52" customFormat="false" ht="13.5" hidden="false" customHeight="false" outlineLevel="0" collapsed="false">
      <c r="C52" s="7"/>
      <c r="D52" s="7"/>
      <c r="H52" s="11"/>
      <c r="K52" s="11"/>
      <c r="N52" s="11"/>
    </row>
    <row r="53" customFormat="false" ht="13.5" hidden="false" customHeight="false" outlineLevel="0" collapsed="false">
      <c r="C53" s="7"/>
      <c r="D53" s="7"/>
      <c r="H53" s="11"/>
      <c r="K53" s="11"/>
      <c r="N53" s="11"/>
    </row>
    <row r="54" customFormat="false" ht="13.5" hidden="false" customHeight="false" outlineLevel="0" collapsed="false">
      <c r="C54" s="7"/>
      <c r="D54" s="7"/>
      <c r="H54" s="11"/>
      <c r="K54" s="11"/>
      <c r="N54" s="11"/>
    </row>
    <row r="55" customFormat="false" ht="13.5" hidden="false" customHeight="false" outlineLevel="0" collapsed="false">
      <c r="C55" s="7"/>
      <c r="D55" s="7"/>
      <c r="H55" s="11"/>
      <c r="K55" s="11"/>
      <c r="N55" s="11"/>
    </row>
    <row r="56" customFormat="false" ht="13.5" hidden="false" customHeight="false" outlineLevel="0" collapsed="false">
      <c r="C56" s="7"/>
      <c r="D56" s="7"/>
      <c r="H56" s="11"/>
      <c r="K56" s="11"/>
      <c r="N56" s="11"/>
    </row>
    <row r="57" customFormat="false" ht="13.5" hidden="false" customHeight="false" outlineLevel="0" collapsed="false">
      <c r="C57" s="7"/>
      <c r="D57" s="7"/>
      <c r="H57" s="11"/>
      <c r="K57" s="11"/>
      <c r="N57" s="11"/>
    </row>
    <row r="58" customFormat="false" ht="13.5" hidden="false" customHeight="false" outlineLevel="0" collapsed="false">
      <c r="C58" s="7"/>
      <c r="D58" s="7"/>
      <c r="H58" s="11"/>
      <c r="K58" s="11"/>
      <c r="N58" s="11"/>
    </row>
    <row r="59" customFormat="false" ht="13.5" hidden="false" customHeight="false" outlineLevel="0" collapsed="false">
      <c r="C59" s="7"/>
      <c r="D59" s="7"/>
      <c r="H59" s="11"/>
      <c r="K59" s="11"/>
      <c r="N59" s="11"/>
    </row>
    <row r="60" customFormat="false" ht="13.5" hidden="false" customHeight="false" outlineLevel="0" collapsed="false">
      <c r="C60" s="7"/>
      <c r="D60" s="7"/>
      <c r="H60" s="11"/>
      <c r="K60" s="11"/>
      <c r="N60" s="11"/>
    </row>
    <row r="61" customFormat="false" ht="13.5" hidden="false" customHeight="false" outlineLevel="0" collapsed="false">
      <c r="C61" s="7"/>
      <c r="D61" s="7"/>
      <c r="H61" s="11"/>
      <c r="K61" s="11"/>
      <c r="N61" s="11"/>
    </row>
    <row r="62" customFormat="false" ht="13.5" hidden="false" customHeight="false" outlineLevel="0" collapsed="false">
      <c r="C62" s="7"/>
      <c r="D62" s="7"/>
      <c r="H62" s="11"/>
      <c r="K62" s="11"/>
      <c r="N62" s="11"/>
    </row>
    <row r="63" customFormat="false" ht="13.5" hidden="false" customHeight="false" outlineLevel="0" collapsed="false">
      <c r="C63" s="7"/>
      <c r="D63" s="7"/>
      <c r="H63" s="11"/>
      <c r="K63" s="11"/>
      <c r="N63" s="11"/>
    </row>
    <row r="64" customFormat="false" ht="13.5" hidden="false" customHeight="false" outlineLevel="0" collapsed="false">
      <c r="C64" s="7"/>
      <c r="D64" s="7"/>
      <c r="H64" s="11"/>
      <c r="K64" s="11"/>
      <c r="N64" s="11"/>
    </row>
    <row r="65" customFormat="false" ht="13.5" hidden="false" customHeight="false" outlineLevel="0" collapsed="false">
      <c r="C65" s="7"/>
      <c r="D65" s="7"/>
      <c r="H65" s="11"/>
      <c r="K65" s="11"/>
      <c r="N65" s="11"/>
    </row>
    <row r="66" customFormat="false" ht="13.5" hidden="false" customHeight="false" outlineLevel="0" collapsed="false">
      <c r="C66" s="7"/>
      <c r="D66" s="7"/>
      <c r="H66" s="11"/>
      <c r="K66" s="11"/>
      <c r="N66" s="11"/>
    </row>
    <row r="67" customFormat="false" ht="13.5" hidden="false" customHeight="false" outlineLevel="0" collapsed="false">
      <c r="C67" s="7"/>
      <c r="D67" s="7"/>
      <c r="H67" s="11"/>
      <c r="K67" s="11"/>
      <c r="N67" s="11"/>
    </row>
    <row r="68" customFormat="false" ht="13.5" hidden="false" customHeight="false" outlineLevel="0" collapsed="false">
      <c r="C68" s="7"/>
      <c r="D68" s="7"/>
      <c r="H68" s="11"/>
      <c r="K68" s="11"/>
      <c r="N68" s="11"/>
    </row>
    <row r="69" customFormat="false" ht="13.5" hidden="false" customHeight="false" outlineLevel="0" collapsed="false">
      <c r="C69" s="7"/>
      <c r="D69" s="7"/>
      <c r="H69" s="11"/>
      <c r="K69" s="11"/>
      <c r="N69" s="11"/>
    </row>
    <row r="70" customFormat="false" ht="13.5" hidden="false" customHeight="false" outlineLevel="0" collapsed="false">
      <c r="C70" s="7"/>
      <c r="D70" s="7"/>
      <c r="H70" s="11"/>
      <c r="K70" s="11"/>
      <c r="N70" s="11"/>
    </row>
    <row r="71" customFormat="false" ht="13.5" hidden="false" customHeight="false" outlineLevel="0" collapsed="false">
      <c r="C71" s="7"/>
      <c r="D71" s="7"/>
      <c r="H71" s="11"/>
      <c r="K71" s="11"/>
      <c r="N71" s="11"/>
    </row>
    <row r="72" customFormat="false" ht="13.5" hidden="false" customHeight="false" outlineLevel="0" collapsed="false">
      <c r="C72" s="7"/>
      <c r="D72" s="7"/>
      <c r="H72" s="11"/>
      <c r="K72" s="11"/>
      <c r="N72" s="11"/>
    </row>
    <row r="73" customFormat="false" ht="13.5" hidden="false" customHeight="false" outlineLevel="0" collapsed="false">
      <c r="C73" s="7"/>
      <c r="D73" s="7"/>
      <c r="H73" s="11"/>
      <c r="K73" s="11"/>
      <c r="N73" s="11"/>
    </row>
    <row r="74" customFormat="false" ht="13.5" hidden="false" customHeight="false" outlineLevel="0" collapsed="false">
      <c r="C74" s="7"/>
      <c r="D74" s="7"/>
      <c r="H74" s="11"/>
      <c r="K74" s="11"/>
      <c r="N74" s="11"/>
    </row>
    <row r="75" customFormat="false" ht="13.5" hidden="false" customHeight="false" outlineLevel="0" collapsed="false">
      <c r="C75" s="7"/>
      <c r="D75" s="7"/>
      <c r="H75" s="11"/>
      <c r="K75" s="11"/>
      <c r="N75" s="11"/>
    </row>
    <row r="76" customFormat="false" ht="13.5" hidden="false" customHeight="false" outlineLevel="0" collapsed="false">
      <c r="C76" s="7"/>
      <c r="D76" s="7"/>
      <c r="H76" s="11"/>
      <c r="K76" s="11"/>
      <c r="N76" s="11"/>
    </row>
    <row r="77" customFormat="false" ht="13.5" hidden="false" customHeight="false" outlineLevel="0" collapsed="false">
      <c r="C77" s="7"/>
      <c r="D77" s="7"/>
      <c r="H77" s="11"/>
      <c r="K77" s="11"/>
      <c r="N77" s="11"/>
    </row>
    <row r="78" customFormat="false" ht="13.5" hidden="false" customHeight="false" outlineLevel="0" collapsed="false">
      <c r="C78" s="7"/>
      <c r="D78" s="7"/>
      <c r="H78" s="11"/>
      <c r="K78" s="11"/>
      <c r="N78" s="11"/>
    </row>
    <row r="79" customFormat="false" ht="13.5" hidden="false" customHeight="false" outlineLevel="0" collapsed="false">
      <c r="C79" s="7"/>
      <c r="D79" s="7"/>
      <c r="H79" s="11"/>
      <c r="K79" s="11"/>
      <c r="N79" s="11"/>
    </row>
    <row r="80" customFormat="false" ht="13.5" hidden="false" customHeight="false" outlineLevel="0" collapsed="false">
      <c r="C80" s="7"/>
      <c r="D80" s="7"/>
      <c r="H80" s="11"/>
      <c r="K80" s="11"/>
      <c r="N80" s="11"/>
    </row>
    <row r="81" customFormat="false" ht="13.5" hidden="false" customHeight="false" outlineLevel="0" collapsed="false">
      <c r="C81" s="7"/>
      <c r="D81" s="7"/>
      <c r="H81" s="11"/>
      <c r="K81" s="11"/>
      <c r="N81" s="11"/>
    </row>
  </sheetData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CＲＣ断面照査の計算プログラム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0.99"/>
  </cols>
  <sheetData>
    <row r="1" customFormat="false" ht="13.5" hidden="false" customHeight="false" outlineLevel="0" collapsed="false">
      <c r="A1" s="1" t="s">
        <v>0</v>
      </c>
      <c r="B1" s="0" t="n">
        <v>24</v>
      </c>
    </row>
    <row r="2" customFormat="false" ht="67.5" hidden="false" customHeight="false" outlineLevel="0" collapsed="false">
      <c r="A2" s="1" t="s">
        <v>21</v>
      </c>
      <c r="B2" s="1" t="s">
        <v>22</v>
      </c>
      <c r="C2" s="1" t="s">
        <v>1</v>
      </c>
      <c r="D2" s="7" t="s">
        <v>2</v>
      </c>
      <c r="E2" s="8" t="s">
        <v>23</v>
      </c>
      <c r="F2" s="8" t="s">
        <v>24</v>
      </c>
      <c r="G2" s="8" t="s">
        <v>25</v>
      </c>
      <c r="H2" s="9" t="s">
        <v>41</v>
      </c>
      <c r="I2" s="9" t="s">
        <v>42</v>
      </c>
      <c r="J2" s="9" t="s">
        <v>43</v>
      </c>
      <c r="K2" s="9" t="s">
        <v>44</v>
      </c>
      <c r="L2" s="9" t="s">
        <v>45</v>
      </c>
      <c r="M2" s="9" t="s">
        <v>46</v>
      </c>
      <c r="N2" s="9" t="s">
        <v>47</v>
      </c>
      <c r="O2" s="9" t="s">
        <v>48</v>
      </c>
      <c r="P2" s="9" t="s">
        <v>49</v>
      </c>
      <c r="Q2" s="9" t="s">
        <v>50</v>
      </c>
      <c r="R2" s="9" t="s">
        <v>51</v>
      </c>
      <c r="S2" s="9" t="s">
        <v>52</v>
      </c>
      <c r="T2" s="8" t="s">
        <v>53</v>
      </c>
      <c r="U2" s="8" t="s">
        <v>54</v>
      </c>
      <c r="V2" s="8" t="s">
        <v>55</v>
      </c>
    </row>
    <row r="3" customFormat="false" ht="13.5" hidden="false" customHeight="false" outlineLevel="0" collapsed="false">
      <c r="A3" s="0" t="n">
        <v>1</v>
      </c>
      <c r="B3" s="7" t="n">
        <v>113</v>
      </c>
      <c r="C3" s="1" t="s">
        <v>16</v>
      </c>
      <c r="D3" s="7" t="n">
        <v>113</v>
      </c>
      <c r="E3" s="7" t="n">
        <v>48.148</v>
      </c>
      <c r="F3" s="7" t="n">
        <v>-26.877</v>
      </c>
      <c r="G3" s="10" t="n">
        <v>-14.116</v>
      </c>
      <c r="H3" s="0" t="n">
        <v>121.404192577232</v>
      </c>
      <c r="I3" s="0" t="n">
        <v>0.0578635510231477</v>
      </c>
      <c r="J3" s="0" t="n">
        <v>6.04871277015104</v>
      </c>
      <c r="K3" s="0" t="n">
        <v>108.391051723373</v>
      </c>
      <c r="L3" s="0" t="n">
        <v>0.0118129514233112</v>
      </c>
      <c r="M3" s="0" t="n">
        <v>8.01644562334226</v>
      </c>
      <c r="N3" s="0" t="n">
        <v>24.3962228832534</v>
      </c>
      <c r="O3" s="0" t="n">
        <v>0.000451853540843528</v>
      </c>
      <c r="P3" s="0" t="n">
        <v>14.108832620103</v>
      </c>
      <c r="Q3" s="0" t="n">
        <v>2015.59532311742</v>
      </c>
      <c r="R3" s="0" t="n">
        <v>261.867265500737</v>
      </c>
      <c r="S3" s="0" t="n">
        <v>15.2751423149905</v>
      </c>
      <c r="T3" s="0" t="n">
        <v>1</v>
      </c>
      <c r="U3" s="0" t="n">
        <v>1</v>
      </c>
      <c r="V3" s="0" t="n">
        <v>2</v>
      </c>
    </row>
    <row r="4" customFormat="false" ht="13.5" hidden="false" customHeight="false" outlineLevel="0" collapsed="false">
      <c r="A4" s="0" t="n">
        <f aca="false">A3+1</f>
        <v>2</v>
      </c>
      <c r="B4" s="7" t="n">
        <v>120</v>
      </c>
      <c r="C4" s="1" t="s">
        <v>16</v>
      </c>
      <c r="D4" s="7" t="n">
        <v>120</v>
      </c>
      <c r="E4" s="7" t="n">
        <v>19.861</v>
      </c>
      <c r="F4" s="7" t="n">
        <v>-20.904</v>
      </c>
      <c r="G4" s="10" t="n">
        <v>-28.336</v>
      </c>
      <c r="H4" s="0" t="n">
        <v>121.915108722154</v>
      </c>
      <c r="I4" s="0" t="n">
        <v>0.0577147700712718</v>
      </c>
      <c r="J4" s="0" t="n">
        <v>6.06430554202652</v>
      </c>
      <c r="K4" s="0" t="n">
        <v>109.144402800334</v>
      </c>
      <c r="L4" s="0" t="n">
        <v>0.0118418811002663</v>
      </c>
      <c r="M4" s="0" t="n">
        <v>8.05305039787807</v>
      </c>
      <c r="N4" s="0" t="n">
        <v>24.6889967340516</v>
      </c>
      <c r="O4" s="0" t="n">
        <v>0.000457276138504757</v>
      </c>
      <c r="P4" s="0" t="n">
        <v>14.2972776313608</v>
      </c>
      <c r="Q4" s="0" t="n">
        <v>2015.59532311742</v>
      </c>
      <c r="R4" s="0" t="n">
        <v>261.867265500737</v>
      </c>
      <c r="S4" s="0" t="n">
        <v>15.2751423149905</v>
      </c>
      <c r="T4" s="0" t="n">
        <v>1</v>
      </c>
      <c r="U4" s="0" t="n">
        <v>1</v>
      </c>
      <c r="V4" s="0" t="n">
        <v>2</v>
      </c>
    </row>
    <row r="5" customFormat="false" ht="13.5" hidden="false" customHeight="false" outlineLevel="0" collapsed="false">
      <c r="A5" s="0" t="n">
        <f aca="false">A4+1</f>
        <v>3</v>
      </c>
      <c r="B5" s="7" t="n">
        <v>123</v>
      </c>
      <c r="C5" s="1" t="s">
        <v>16</v>
      </c>
      <c r="D5" s="7" t="n">
        <v>123</v>
      </c>
      <c r="E5" s="7" t="n">
        <v>-37.962</v>
      </c>
      <c r="F5" s="7" t="n">
        <v>-14.134</v>
      </c>
      <c r="G5" s="10" t="n">
        <v>-42.082</v>
      </c>
      <c r="H5" s="0" t="n">
        <v>-142.389071836793</v>
      </c>
      <c r="I5" s="0" t="n">
        <v>-0.0574065509953922</v>
      </c>
      <c r="J5" s="0" t="n">
        <v>6.09686514746537</v>
      </c>
      <c r="K5" s="0" t="n">
        <v>-133.080664897429</v>
      </c>
      <c r="L5" s="0" t="n">
        <v>-0.012636153613089</v>
      </c>
      <c r="M5" s="0" t="n">
        <v>8.99257294429718</v>
      </c>
      <c r="N5" s="0" t="n">
        <v>-25.0695477846892</v>
      </c>
      <c r="O5" s="0" t="n">
        <v>-0.000473615129794599</v>
      </c>
      <c r="P5" s="0" t="n">
        <v>14.8389973270961</v>
      </c>
      <c r="Q5" s="0" t="n">
        <v>1485.65698327742</v>
      </c>
      <c r="R5" s="0" t="n">
        <v>244.742444881547</v>
      </c>
      <c r="S5" s="0" t="n">
        <v>15.2751423149905</v>
      </c>
      <c r="T5" s="0" t="n">
        <v>1</v>
      </c>
      <c r="U5" s="0" t="n">
        <v>1</v>
      </c>
      <c r="V5" s="0" t="n">
        <v>2</v>
      </c>
    </row>
    <row r="6" customFormat="false" ht="13.5" hidden="false" customHeight="false" outlineLevel="0" collapsed="false">
      <c r="A6" s="0" t="n">
        <f aca="false">A5+1</f>
        <v>4</v>
      </c>
      <c r="B6" s="7" t="n">
        <v>33</v>
      </c>
      <c r="C6" s="1" t="s">
        <v>16</v>
      </c>
      <c r="D6" s="7" t="n">
        <v>33</v>
      </c>
      <c r="E6" s="7" t="n">
        <v>-8.986</v>
      </c>
      <c r="F6" s="7" t="n">
        <v>-14.03</v>
      </c>
      <c r="G6" s="10" t="n">
        <v>10.409</v>
      </c>
      <c r="H6" s="0" t="n">
        <v>-142.398741120215</v>
      </c>
      <c r="I6" s="0" t="n">
        <v>-0.0574022670761273</v>
      </c>
      <c r="J6" s="0" t="n">
        <v>6.09732015524452</v>
      </c>
      <c r="K6" s="0" t="n">
        <v>-133.072614937601</v>
      </c>
      <c r="L6" s="0" t="n">
        <v>-0.012636153613089</v>
      </c>
      <c r="M6" s="0" t="n">
        <v>8.99257294429718</v>
      </c>
      <c r="N6" s="0" t="n">
        <v>-25.0747721555007</v>
      </c>
      <c r="O6" s="0" t="n">
        <v>-0.00047371382886493</v>
      </c>
      <c r="P6" s="0" t="n">
        <v>14.8421561474174</v>
      </c>
      <c r="Q6" s="0" t="n">
        <v>1485.65698327742</v>
      </c>
      <c r="R6" s="0" t="n">
        <v>244.742444881547</v>
      </c>
      <c r="S6" s="0" t="n">
        <v>15.2751423149905</v>
      </c>
      <c r="T6" s="0" t="n">
        <v>1</v>
      </c>
      <c r="U6" s="0" t="n">
        <v>1</v>
      </c>
      <c r="V6" s="0" t="n">
        <v>2</v>
      </c>
    </row>
    <row r="7" customFormat="false" ht="13.5" hidden="false" customHeight="false" outlineLevel="0" collapsed="false">
      <c r="A7" s="0" t="n">
        <f aca="false">A6+1</f>
        <v>5</v>
      </c>
      <c r="B7" s="7" t="n">
        <v>31</v>
      </c>
      <c r="C7" s="1" t="s">
        <v>16</v>
      </c>
      <c r="D7" s="7" t="n">
        <v>31</v>
      </c>
      <c r="E7" s="7" t="n">
        <v>-5.016</v>
      </c>
      <c r="F7" s="7" t="n">
        <v>-7.261</v>
      </c>
      <c r="G7" s="10" t="n">
        <v>-5.707</v>
      </c>
      <c r="H7" s="0" t="n">
        <v>-143.587273967425</v>
      </c>
      <c r="I7" s="0" t="n">
        <v>-0.0549269042487101</v>
      </c>
      <c r="J7" s="0" t="n">
        <v>6.37210497819417</v>
      </c>
      <c r="K7" s="0" t="n">
        <v>-133.239739074381</v>
      </c>
      <c r="L7" s="0" t="n">
        <v>-0.0124946635209528</v>
      </c>
      <c r="M7" s="0" t="n">
        <v>8.83395225464201</v>
      </c>
      <c r="N7" s="0" t="n">
        <v>-25.6194123910478</v>
      </c>
      <c r="O7" s="0" t="n">
        <v>-0.000474508790095203</v>
      </c>
      <c r="P7" s="0" t="n">
        <v>14.867550615231</v>
      </c>
      <c r="Q7" s="0" t="n">
        <v>1766.76209623742</v>
      </c>
      <c r="R7" s="0" t="n">
        <v>264.779734142032</v>
      </c>
      <c r="S7" s="0" t="n">
        <v>15.2751423149905</v>
      </c>
      <c r="T7" s="0" t="n">
        <v>1</v>
      </c>
      <c r="U7" s="0" t="n">
        <v>1</v>
      </c>
      <c r="V7" s="0" t="n">
        <v>2</v>
      </c>
    </row>
    <row r="8" customFormat="false" ht="13.5" hidden="false" customHeight="false" outlineLevel="0" collapsed="false">
      <c r="A8" s="0" t="n">
        <f aca="false">A7+1</f>
        <v>6</v>
      </c>
      <c r="B8" s="7" t="n">
        <v>2</v>
      </c>
      <c r="C8" s="1" t="s">
        <v>16</v>
      </c>
      <c r="D8" s="7" t="n">
        <v>2</v>
      </c>
      <c r="E8" s="7" t="n">
        <v>-24.245</v>
      </c>
      <c r="F8" s="7" t="n">
        <v>-1.288</v>
      </c>
      <c r="G8" s="10" t="n">
        <v>-19.927</v>
      </c>
      <c r="H8" s="0" t="n">
        <v>-144.109214671119</v>
      </c>
      <c r="I8" s="0" t="n">
        <v>-0.0547639510696187</v>
      </c>
      <c r="J8" s="0" t="n">
        <v>6.39106553059077</v>
      </c>
      <c r="K8" s="0" t="n">
        <v>-133.639847723692</v>
      </c>
      <c r="L8" s="0" t="n">
        <v>-0.012516224631429</v>
      </c>
      <c r="M8" s="0" t="n">
        <v>8.85835543766588</v>
      </c>
      <c r="N8" s="0" t="n">
        <v>-25.9152076185408</v>
      </c>
      <c r="O8" s="0" t="n">
        <v>-0.000479987348048495</v>
      </c>
      <c r="P8" s="0" t="n">
        <v>15.0402718364607</v>
      </c>
      <c r="Q8" s="0" t="n">
        <v>1766.76209623742</v>
      </c>
      <c r="R8" s="0" t="n">
        <v>264.779734142032</v>
      </c>
      <c r="S8" s="0" t="n">
        <v>15.2751423149905</v>
      </c>
      <c r="T8" s="0" t="n">
        <v>1</v>
      </c>
      <c r="U8" s="0" t="n">
        <v>1</v>
      </c>
      <c r="V8" s="0" t="n">
        <v>2</v>
      </c>
    </row>
    <row r="9" customFormat="false" ht="13.5" hidden="false" customHeight="false" outlineLevel="0" collapsed="false">
      <c r="A9" s="0" t="n">
        <f aca="false">A8+1</f>
        <v>7</v>
      </c>
      <c r="B9" s="7" t="n">
        <v>47</v>
      </c>
      <c r="C9" s="1" t="s">
        <v>17</v>
      </c>
      <c r="D9" s="7" t="n">
        <v>47</v>
      </c>
      <c r="E9" s="0" t="n">
        <v>43.579</v>
      </c>
      <c r="F9" s="0" t="n">
        <v>-6.307</v>
      </c>
      <c r="G9" s="0" t="n">
        <v>-29.792</v>
      </c>
      <c r="H9" s="0" t="n">
        <v>94.6687125532972</v>
      </c>
      <c r="I9" s="0" t="n">
        <v>0.0674725807697751</v>
      </c>
      <c r="J9" s="0" t="n">
        <v>5.18729231944223</v>
      </c>
      <c r="K9" s="0" t="n">
        <v>72.1610513348274</v>
      </c>
      <c r="L9" s="0" t="n">
        <v>0.00825772200772202</v>
      </c>
      <c r="M9" s="0" t="n">
        <v>6.56551724137936</v>
      </c>
      <c r="N9" s="0" t="n">
        <v>37.3124566333095</v>
      </c>
      <c r="O9" s="0" t="n">
        <v>0.000415081968430908</v>
      </c>
      <c r="P9" s="0" t="n">
        <v>17.0524308226106</v>
      </c>
      <c r="Q9" s="0" t="n">
        <v>3091.54366188387</v>
      </c>
      <c r="R9" s="0" t="n">
        <v>355.413800936164</v>
      </c>
      <c r="S9" s="0" t="n">
        <v>18.595825426945</v>
      </c>
      <c r="T9" s="0" t="n">
        <v>1</v>
      </c>
      <c r="U9" s="0" t="n">
        <v>1</v>
      </c>
      <c r="V9" s="0" t="n">
        <v>2</v>
      </c>
    </row>
    <row r="10" customFormat="false" ht="13.5" hidden="false" customHeight="false" outlineLevel="0" collapsed="false">
      <c r="A10" s="0" t="n">
        <f aca="false">A9+1</f>
        <v>8</v>
      </c>
      <c r="B10" s="7" t="n">
        <v>54</v>
      </c>
      <c r="C10" s="1" t="s">
        <v>17</v>
      </c>
      <c r="D10" s="7" t="n">
        <v>54</v>
      </c>
      <c r="E10" s="0" t="n">
        <v>7.371</v>
      </c>
      <c r="F10" s="0" t="n">
        <v>3.769</v>
      </c>
      <c r="G10" s="0" t="n">
        <v>-31.228</v>
      </c>
      <c r="H10" s="0" t="n">
        <v>95.7770853519213</v>
      </c>
      <c r="I10" s="0" t="n">
        <v>0.0672096249566289</v>
      </c>
      <c r="J10" s="0" t="n">
        <v>5.20758745828234</v>
      </c>
      <c r="K10" s="0" t="n">
        <v>73.7890571610654</v>
      </c>
      <c r="L10" s="0" t="n">
        <v>0.00829220101401732</v>
      </c>
      <c r="M10" s="0" t="n">
        <v>6.65464190981437</v>
      </c>
      <c r="N10" s="0" t="n">
        <v>37.8933785063617</v>
      </c>
      <c r="O10" s="0" t="n">
        <v>0.000421544426717715</v>
      </c>
      <c r="P10" s="0" t="n">
        <v>17.3275748164752</v>
      </c>
      <c r="Q10" s="0" t="n">
        <v>3091.54366188387</v>
      </c>
      <c r="R10" s="0" t="n">
        <v>355.413800936164</v>
      </c>
      <c r="S10" s="0" t="n">
        <v>18.595825426945</v>
      </c>
      <c r="T10" s="0" t="n">
        <v>1</v>
      </c>
      <c r="U10" s="0" t="n">
        <v>1</v>
      </c>
      <c r="V10" s="0" t="n">
        <v>2</v>
      </c>
    </row>
    <row r="11" customFormat="false" ht="13.5" hidden="false" customHeight="false" outlineLevel="0" collapsed="false">
      <c r="A11" s="0" t="n">
        <f aca="false">A10+1</f>
        <v>9</v>
      </c>
      <c r="B11" s="7" t="n">
        <v>62</v>
      </c>
      <c r="C11" s="1" t="s">
        <v>17</v>
      </c>
      <c r="D11" s="7" t="n">
        <v>62</v>
      </c>
      <c r="E11" s="0" t="n">
        <v>-37.789</v>
      </c>
      <c r="F11" s="0" t="n">
        <v>19.204</v>
      </c>
      <c r="G11" s="0" t="n">
        <v>-17.732</v>
      </c>
      <c r="H11" s="0" t="n">
        <v>-184.48545140463</v>
      </c>
      <c r="I11" s="0" t="n">
        <v>-0.0610265167028089</v>
      </c>
      <c r="J11" s="0" t="n">
        <v>5.73521182119003</v>
      </c>
      <c r="K11" s="0" t="n">
        <v>-171.194443366551</v>
      </c>
      <c r="L11" s="0" t="n">
        <v>-0.00961734693877556</v>
      </c>
      <c r="M11" s="0" t="n">
        <v>9.59575596816986</v>
      </c>
      <c r="N11" s="0" t="n">
        <v>-40.018663961468</v>
      </c>
      <c r="O11" s="0" t="n">
        <v>-0.000445187138824631</v>
      </c>
      <c r="P11" s="0" t="n">
        <v>18.266110601557</v>
      </c>
      <c r="Q11" s="0" t="n">
        <v>2280.50020908387</v>
      </c>
      <c r="R11" s="0" t="n">
        <v>370.152081525532</v>
      </c>
      <c r="S11" s="0" t="n">
        <v>18.595825426945</v>
      </c>
      <c r="T11" s="0" t="n">
        <v>1</v>
      </c>
      <c r="U11" s="0" t="n">
        <v>1</v>
      </c>
      <c r="V11" s="0" t="n">
        <v>2</v>
      </c>
    </row>
    <row r="12" customFormat="false" ht="13.5" hidden="false" customHeight="false" outlineLevel="0" collapsed="false">
      <c r="A12" s="0" t="n">
        <f aca="false">A11+1</f>
        <v>10</v>
      </c>
      <c r="B12" s="7" t="n">
        <v>68</v>
      </c>
      <c r="C12" s="1" t="s">
        <v>17</v>
      </c>
      <c r="D12" s="7" t="n">
        <v>68</v>
      </c>
      <c r="E12" s="0" t="n">
        <v>-49.085</v>
      </c>
      <c r="F12" s="0" t="n">
        <v>30.137</v>
      </c>
      <c r="G12" s="0" t="n">
        <v>-5.501</v>
      </c>
      <c r="H12" s="0" t="n">
        <v>-185.796233354715</v>
      </c>
      <c r="I12" s="0" t="n">
        <v>-0.0605856766733867</v>
      </c>
      <c r="J12" s="0" t="n">
        <v>5.77694298747915</v>
      </c>
      <c r="K12" s="0" t="n">
        <v>-172.444112051893</v>
      </c>
      <c r="L12" s="0" t="n">
        <v>-0.00964849624060156</v>
      </c>
      <c r="M12" s="0" t="n">
        <v>9.6551724137932</v>
      </c>
      <c r="N12" s="0" t="n">
        <v>-40.6690737962318</v>
      </c>
      <c r="O12" s="0" t="n">
        <v>-0.00045242261509342</v>
      </c>
      <c r="P12" s="0" t="n">
        <v>18.5337313074803</v>
      </c>
      <c r="Q12" s="0" t="n">
        <v>2280.50020908387</v>
      </c>
      <c r="R12" s="0" t="n">
        <v>370.152081525532</v>
      </c>
      <c r="S12" s="0" t="n">
        <v>18.595825426945</v>
      </c>
      <c r="T12" s="0" t="n">
        <v>1</v>
      </c>
      <c r="U12" s="0" t="n">
        <v>1</v>
      </c>
      <c r="V12" s="0" t="n">
        <v>2</v>
      </c>
    </row>
    <row r="13" customFormat="false" ht="13.5" hidden="false" customHeight="false" outlineLevel="0" collapsed="false">
      <c r="A13" s="0" t="n">
        <f aca="false">A12+1</f>
        <v>11</v>
      </c>
      <c r="B13" s="7" t="n">
        <v>91</v>
      </c>
      <c r="C13" s="1" t="s">
        <v>18</v>
      </c>
      <c r="D13" s="7" t="n">
        <v>91</v>
      </c>
      <c r="E13" s="0" t="n">
        <v>37.404</v>
      </c>
      <c r="F13" s="0" t="n">
        <v>60.935</v>
      </c>
      <c r="G13" s="0" t="n">
        <v>-3.674</v>
      </c>
      <c r="H13" s="0" t="n">
        <v>140.085553199046</v>
      </c>
      <c r="I13" s="0" t="n">
        <v>0.065034055016395</v>
      </c>
      <c r="J13" s="0" t="n">
        <v>5.38179573627641</v>
      </c>
      <c r="K13" s="0" t="n">
        <v>131.669758214095</v>
      </c>
      <c r="L13" s="0" t="n">
        <v>0.013128910400189</v>
      </c>
      <c r="M13" s="0" t="n">
        <v>8.01830238726799</v>
      </c>
      <c r="N13" s="0" t="n">
        <v>26.7593232804093</v>
      </c>
      <c r="O13" s="0" t="n">
        <v>0.000615214932173413</v>
      </c>
      <c r="P13" s="0" t="n">
        <v>14.8908785318611</v>
      </c>
      <c r="Q13" s="0" t="n">
        <v>2062.48112903226</v>
      </c>
      <c r="R13" s="0" t="n">
        <v>265.792984099889</v>
      </c>
      <c r="S13" s="0" t="n">
        <v>14.2789373814042</v>
      </c>
      <c r="T13" s="0" t="n">
        <v>1</v>
      </c>
      <c r="U13" s="0" t="n">
        <v>1</v>
      </c>
      <c r="V13" s="0" t="n">
        <v>2</v>
      </c>
    </row>
    <row r="14" customFormat="false" ht="13.5" hidden="false" customHeight="false" outlineLevel="0" collapsed="false">
      <c r="A14" s="0" t="n">
        <f aca="false">A13+1</f>
        <v>12</v>
      </c>
      <c r="B14" s="7" t="n">
        <v>97</v>
      </c>
      <c r="C14" s="1" t="s">
        <v>18</v>
      </c>
      <c r="D14" s="7" t="n">
        <v>97</v>
      </c>
      <c r="E14" s="0" t="n">
        <v>31.978</v>
      </c>
      <c r="F14" s="0" t="n">
        <v>66.723</v>
      </c>
      <c r="G14" s="0" t="n">
        <v>-12.429</v>
      </c>
      <c r="H14" s="0" t="n">
        <v>140.569566145917</v>
      </c>
      <c r="I14" s="0" t="n">
        <v>0.0648604200143817</v>
      </c>
      <c r="J14" s="0" t="n">
        <v>5.3962031069548</v>
      </c>
      <c r="K14" s="0" t="n">
        <v>132.118753779248</v>
      </c>
      <c r="L14" s="0" t="n">
        <v>0.0131511627906978</v>
      </c>
      <c r="M14" s="0" t="n">
        <v>8.04111405835553</v>
      </c>
      <c r="N14" s="0" t="n">
        <v>27.0211972121243</v>
      </c>
      <c r="O14" s="0" t="n">
        <v>0.000621235590896721</v>
      </c>
      <c r="P14" s="0" t="n">
        <v>15.0082331858234</v>
      </c>
      <c r="Q14" s="0" t="n">
        <v>2062.48112903226</v>
      </c>
      <c r="R14" s="0" t="n">
        <v>265.792984099889</v>
      </c>
      <c r="S14" s="0" t="n">
        <v>14.2789373814042</v>
      </c>
      <c r="T14" s="0" t="n">
        <v>1</v>
      </c>
      <c r="U14" s="0" t="n">
        <v>1</v>
      </c>
      <c r="V14" s="0" t="n">
        <v>2</v>
      </c>
    </row>
    <row r="15" customFormat="false" ht="13.5" hidden="false" customHeight="false" outlineLevel="0" collapsed="false">
      <c r="A15" s="0" t="n">
        <f aca="false">A14+1</f>
        <v>13</v>
      </c>
      <c r="B15" s="7" t="n">
        <v>107</v>
      </c>
      <c r="C15" s="1" t="s">
        <v>18</v>
      </c>
      <c r="D15" s="7" t="n">
        <v>107</v>
      </c>
      <c r="E15" s="0" t="n">
        <v>-23.609</v>
      </c>
      <c r="F15" s="0" t="n">
        <v>81.276</v>
      </c>
      <c r="G15" s="0" t="n">
        <v>-43.001</v>
      </c>
      <c r="H15" s="0" t="n">
        <v>-141.785746586439</v>
      </c>
      <c r="I15" s="0" t="n">
        <v>-0.0644253212897475</v>
      </c>
      <c r="J15" s="0" t="n">
        <v>5.43264655873278</v>
      </c>
      <c r="K15" s="0" t="n">
        <v>-133.246566819972</v>
      </c>
      <c r="L15" s="0" t="n">
        <v>-0.0132071251855518</v>
      </c>
      <c r="M15" s="0" t="n">
        <v>8.09814323607436</v>
      </c>
      <c r="N15" s="0" t="n">
        <v>-27.6796373172121</v>
      </c>
      <c r="O15" s="0" t="n">
        <v>-0.0006363735740343</v>
      </c>
      <c r="P15" s="0" t="n">
        <v>15.2934919885609</v>
      </c>
      <c r="Q15" s="0" t="n">
        <v>2062.48112903226</v>
      </c>
      <c r="R15" s="0" t="n">
        <v>265.792984099889</v>
      </c>
      <c r="S15" s="0" t="n">
        <v>14.2789373814042</v>
      </c>
      <c r="T15" s="0" t="n">
        <v>1</v>
      </c>
      <c r="U15" s="0" t="n">
        <v>1</v>
      </c>
      <c r="V15" s="0" t="n">
        <v>2</v>
      </c>
    </row>
    <row r="16" customFormat="false" ht="13.5" hidden="false" customHeight="false" outlineLevel="0" collapsed="false">
      <c r="A16" s="0" t="n">
        <f aca="false">A15+1</f>
        <v>14</v>
      </c>
      <c r="B16" s="7" t="n">
        <v>112</v>
      </c>
      <c r="C16" s="1" t="s">
        <v>18</v>
      </c>
      <c r="D16" s="7" t="n">
        <v>112</v>
      </c>
      <c r="E16" s="0" t="n">
        <v>-74.555</v>
      </c>
      <c r="F16" s="0" t="n">
        <v>87.726</v>
      </c>
      <c r="G16" s="0" t="n">
        <v>-61.874</v>
      </c>
      <c r="H16" s="0" t="n">
        <v>-142.324396647923</v>
      </c>
      <c r="I16" s="0" t="n">
        <v>-0.0642331612586061</v>
      </c>
      <c r="J16" s="0" t="n">
        <v>5.44889887313628</v>
      </c>
      <c r="K16" s="0" t="n">
        <v>-134.113919458249</v>
      </c>
      <c r="L16" s="0" t="n">
        <v>-0.0132409318199858</v>
      </c>
      <c r="M16" s="0" t="n">
        <v>8.13236074270566</v>
      </c>
      <c r="N16" s="0" t="n">
        <v>-27.9714629667562</v>
      </c>
      <c r="O16" s="0" t="n">
        <v>-0.000643082842998594</v>
      </c>
      <c r="P16" s="0" t="n">
        <v>15.4156257256626</v>
      </c>
      <c r="Q16" s="0" t="n">
        <v>2062.48112903226</v>
      </c>
      <c r="R16" s="0" t="n">
        <v>265.792984099889</v>
      </c>
      <c r="S16" s="0" t="n">
        <v>14.2789373814042</v>
      </c>
      <c r="T16" s="0" t="n">
        <v>1</v>
      </c>
      <c r="U16" s="0" t="n">
        <v>1</v>
      </c>
      <c r="V16" s="0" t="n">
        <v>2</v>
      </c>
    </row>
    <row r="17" customFormat="false" ht="13.5" hidden="false" customHeight="false" outlineLevel="0" collapsed="false">
      <c r="A17" s="0" t="n">
        <f aca="false">A16+1</f>
        <v>15</v>
      </c>
      <c r="B17" s="7" t="n">
        <v>69</v>
      </c>
      <c r="C17" s="1" t="s">
        <v>19</v>
      </c>
      <c r="D17" s="7" t="n">
        <v>69</v>
      </c>
      <c r="E17" s="0" t="n">
        <v>31.147</v>
      </c>
      <c r="F17" s="0" t="n">
        <v>25.366</v>
      </c>
      <c r="G17" s="0" t="n">
        <v>-1.628</v>
      </c>
      <c r="H17" s="0" t="n">
        <v>185.224378312965</v>
      </c>
      <c r="I17" s="0" t="n">
        <v>0.0607776192144213</v>
      </c>
      <c r="J17" s="0" t="n">
        <v>5.75869875332254</v>
      </c>
      <c r="K17" s="0" t="n">
        <v>171.746233785283</v>
      </c>
      <c r="L17" s="0" t="n">
        <v>0.0096328964083613</v>
      </c>
      <c r="M17" s="0" t="n">
        <v>9.62546419098153</v>
      </c>
      <c r="N17" s="0" t="n">
        <v>40.3852445342124</v>
      </c>
      <c r="O17" s="0" t="n">
        <v>0.000449265159932129</v>
      </c>
      <c r="P17" s="0" t="n">
        <v>18.4180056521051</v>
      </c>
      <c r="Q17" s="0" t="n">
        <v>2280.50020908387</v>
      </c>
      <c r="R17" s="0" t="n">
        <v>370.152081525532</v>
      </c>
      <c r="S17" s="0" t="n">
        <v>18.595825426945</v>
      </c>
      <c r="T17" s="0" t="n">
        <v>1</v>
      </c>
      <c r="U17" s="0" t="n">
        <v>1</v>
      </c>
      <c r="V17" s="0" t="n">
        <v>2</v>
      </c>
    </row>
    <row r="18" customFormat="false" ht="13.5" hidden="false" customHeight="false" outlineLevel="0" collapsed="false">
      <c r="A18" s="0" t="n">
        <f aca="false">A17+1</f>
        <v>16</v>
      </c>
      <c r="B18" s="7" t="n">
        <v>75</v>
      </c>
      <c r="C18" s="1" t="s">
        <v>19</v>
      </c>
      <c r="D18" s="7" t="n">
        <v>75</v>
      </c>
      <c r="E18" s="0" t="n">
        <v>27.014</v>
      </c>
      <c r="F18" s="0" t="n">
        <v>33.727</v>
      </c>
      <c r="G18" s="0" t="n">
        <v>-13.064</v>
      </c>
      <c r="H18" s="0" t="n">
        <v>186.226376575887</v>
      </c>
      <c r="I18" s="0" t="n">
        <v>0.0604416892543354</v>
      </c>
      <c r="J18" s="0" t="n">
        <v>5.790705129488</v>
      </c>
      <c r="K18" s="0" t="n">
        <v>172.671396401012</v>
      </c>
      <c r="L18" s="0" t="n">
        <v>0.00965631511924062</v>
      </c>
      <c r="M18" s="0" t="n">
        <v>9.67002652519904</v>
      </c>
      <c r="N18" s="0" t="n">
        <v>40.8826447563344</v>
      </c>
      <c r="O18" s="0" t="n">
        <v>0.000454798482632518</v>
      </c>
      <c r="P18" s="0" t="n">
        <v>18.6197511047544</v>
      </c>
      <c r="Q18" s="0" t="n">
        <v>2280.50020908387</v>
      </c>
      <c r="R18" s="0" t="n">
        <v>370.152081525532</v>
      </c>
      <c r="S18" s="0" t="n">
        <v>18.595825426945</v>
      </c>
      <c r="T18" s="0" t="n">
        <v>1</v>
      </c>
      <c r="U18" s="0" t="n">
        <v>1</v>
      </c>
      <c r="V18" s="0" t="n">
        <v>2</v>
      </c>
    </row>
    <row r="19" customFormat="false" ht="13.5" hidden="false" customHeight="false" outlineLevel="0" collapsed="false">
      <c r="A19" s="0" t="n">
        <f aca="false">A18+1</f>
        <v>17</v>
      </c>
      <c r="B19" s="7" t="n">
        <v>84</v>
      </c>
      <c r="C19" s="1" t="s">
        <v>19</v>
      </c>
      <c r="D19" s="7" t="n">
        <v>84</v>
      </c>
      <c r="E19" s="0" t="n">
        <v>-29.55</v>
      </c>
      <c r="F19" s="0" t="n">
        <v>50.877</v>
      </c>
      <c r="G19" s="0" t="n">
        <v>-32.062</v>
      </c>
      <c r="H19" s="0" t="n">
        <v>-100.958078528964</v>
      </c>
      <c r="I19" s="0" t="n">
        <v>-0.065988232499887</v>
      </c>
      <c r="J19" s="0" t="n">
        <v>5.30397597784726</v>
      </c>
      <c r="K19" s="0" t="n">
        <v>-79.9397136357248</v>
      </c>
      <c r="L19" s="0" t="n">
        <v>-0.00843304519259935</v>
      </c>
      <c r="M19" s="0" t="n">
        <v>7.01114058355443</v>
      </c>
      <c r="N19" s="0" t="n">
        <v>-40.6093439287259</v>
      </c>
      <c r="O19" s="0" t="n">
        <v>-0.000451758150911334</v>
      </c>
      <c r="P19" s="0" t="n">
        <v>18.5095120526939</v>
      </c>
      <c r="Q19" s="0" t="n">
        <v>3091.54366188387</v>
      </c>
      <c r="R19" s="0" t="n">
        <v>355.413800936164</v>
      </c>
      <c r="S19" s="0" t="n">
        <v>18.595825426945</v>
      </c>
      <c r="T19" s="0" t="n">
        <v>1</v>
      </c>
      <c r="U19" s="0" t="n">
        <v>1</v>
      </c>
      <c r="V19" s="0" t="n">
        <v>2</v>
      </c>
    </row>
    <row r="20" customFormat="false" ht="13.5" hidden="false" customHeight="false" outlineLevel="0" collapsed="false">
      <c r="A20" s="0" t="n">
        <f aca="false">A19+1</f>
        <v>18</v>
      </c>
      <c r="B20" s="7" t="n">
        <v>90</v>
      </c>
      <c r="C20" s="1" t="s">
        <v>19</v>
      </c>
      <c r="D20" s="7" t="n">
        <v>90</v>
      </c>
      <c r="E20" s="0" t="n">
        <v>-21.669</v>
      </c>
      <c r="F20" s="0" t="n">
        <v>59.452</v>
      </c>
      <c r="G20" s="0" t="n">
        <v>25.725</v>
      </c>
      <c r="H20" s="0" t="n">
        <v>-101.900966647248</v>
      </c>
      <c r="I20" s="0" t="n">
        <v>-0.065767336507104</v>
      </c>
      <c r="J20" s="0" t="n">
        <v>5.32179070323449</v>
      </c>
      <c r="K20" s="0" t="n">
        <v>-80.9450350803489</v>
      </c>
      <c r="L20" s="0" t="n">
        <v>-0.00845698570414683</v>
      </c>
      <c r="M20" s="0" t="n">
        <v>7.07055702917777</v>
      </c>
      <c r="N20" s="0" t="n">
        <v>-41.1037271225947</v>
      </c>
      <c r="O20" s="0" t="n">
        <v>-0.000457257910717743</v>
      </c>
      <c r="P20" s="0" t="n">
        <v>18.7078546525153</v>
      </c>
      <c r="Q20" s="0" t="n">
        <v>3091.54366188387</v>
      </c>
      <c r="R20" s="0" t="n">
        <v>355.413800936164</v>
      </c>
      <c r="S20" s="0" t="n">
        <v>18.595825426945</v>
      </c>
      <c r="T20" s="0" t="n">
        <v>1</v>
      </c>
      <c r="U20" s="0" t="n">
        <v>1</v>
      </c>
      <c r="V20" s="0" t="n">
        <v>2</v>
      </c>
    </row>
    <row r="21" customFormat="false" ht="13.5" hidden="false" customHeight="false" outlineLevel="0" collapsed="false">
      <c r="A21" s="0" t="n">
        <f aca="false">A20+1</f>
        <v>19</v>
      </c>
      <c r="B21" s="7" t="n">
        <v>39</v>
      </c>
      <c r="C21" s="1" t="s">
        <v>20</v>
      </c>
      <c r="D21" s="7" t="n">
        <v>39</v>
      </c>
      <c r="E21" s="0" t="n">
        <v>40.983</v>
      </c>
      <c r="F21" s="0" t="n">
        <v>2.172</v>
      </c>
      <c r="G21" s="0" t="n">
        <v>-32.776</v>
      </c>
      <c r="H21" s="0" t="n">
        <v>217.902641212427</v>
      </c>
      <c r="I21" s="0" t="n">
        <v>0.0581332752327926</v>
      </c>
      <c r="J21" s="0" t="n">
        <v>6.02064821908687</v>
      </c>
      <c r="K21" s="0" t="n">
        <v>200.907692197671</v>
      </c>
      <c r="L21" s="0" t="n">
        <v>0.00773561939208461</v>
      </c>
      <c r="M21" s="0" t="n">
        <v>10.1188328912468</v>
      </c>
      <c r="N21" s="0" t="n">
        <v>51.4849015187864</v>
      </c>
      <c r="O21" s="0" t="n">
        <v>0.000375257506468892</v>
      </c>
      <c r="P21" s="0" t="n">
        <v>20.1477326521695</v>
      </c>
      <c r="Q21" s="0" t="n">
        <v>3041.25209623742</v>
      </c>
      <c r="R21" s="0" t="n">
        <v>509.634469142277</v>
      </c>
      <c r="S21" s="0" t="n">
        <v>21.9165085388994</v>
      </c>
      <c r="T21" s="0" t="n">
        <v>1</v>
      </c>
      <c r="U21" s="0" t="n">
        <v>1</v>
      </c>
      <c r="V21" s="0" t="n">
        <v>2</v>
      </c>
    </row>
    <row r="22" customFormat="false" ht="13.5" hidden="false" customHeight="false" outlineLevel="0" collapsed="false">
      <c r="A22" s="0" t="n">
        <f aca="false">A21+1</f>
        <v>20</v>
      </c>
      <c r="B22" s="7" t="n">
        <v>45</v>
      </c>
      <c r="C22" s="1" t="s">
        <v>20</v>
      </c>
      <c r="D22" s="7" t="n">
        <v>45</v>
      </c>
      <c r="E22" s="0" t="n">
        <v>-13.877</v>
      </c>
      <c r="F22" s="0" t="n">
        <v>-7.616</v>
      </c>
      <c r="G22" s="0" t="n">
        <v>-21.459</v>
      </c>
      <c r="H22" s="0" t="n">
        <v>-183.606831655018</v>
      </c>
      <c r="I22" s="0" t="n">
        <v>-0.0603998293170833</v>
      </c>
      <c r="J22" s="0" t="n">
        <v>5.79471836191112</v>
      </c>
      <c r="K22" s="0" t="n">
        <v>-164.823514482284</v>
      </c>
      <c r="L22" s="0" t="n">
        <v>-0.00742869547792401</v>
      </c>
      <c r="M22" s="0" t="n">
        <v>9.17347480106109</v>
      </c>
      <c r="N22" s="0" t="n">
        <v>-50.3598459222777</v>
      </c>
      <c r="O22" s="0" t="n">
        <v>-0.000367057324564481</v>
      </c>
      <c r="P22" s="0" t="n">
        <v>19.7042264405434</v>
      </c>
      <c r="Q22" s="0" t="n">
        <v>3290.08532311742</v>
      </c>
      <c r="R22" s="0" t="n">
        <v>503.90723081743</v>
      </c>
      <c r="S22" s="0" t="n">
        <v>21.9165085388994</v>
      </c>
      <c r="T22" s="0" t="n">
        <v>1</v>
      </c>
      <c r="U22" s="0" t="n">
        <v>1</v>
      </c>
      <c r="V22" s="0" t="n">
        <v>2</v>
      </c>
    </row>
    <row r="23" customFormat="false" ht="13.5" hidden="false" customHeight="false" outlineLevel="0" collapsed="false">
      <c r="A23" s="0" t="n">
        <f aca="false">A22+1</f>
        <v>21</v>
      </c>
      <c r="B23" s="7" t="n">
        <v>92</v>
      </c>
      <c r="C23" s="1" t="s">
        <v>20</v>
      </c>
      <c r="D23" s="7" t="n">
        <v>92</v>
      </c>
      <c r="E23" s="0" t="n">
        <v>-25.287</v>
      </c>
      <c r="F23" s="0" t="n">
        <v>-13.597</v>
      </c>
      <c r="G23" s="0" t="n">
        <v>-5.183</v>
      </c>
      <c r="H23" s="0" t="n">
        <v>-107.585658376014</v>
      </c>
      <c r="I23" s="0" t="n">
        <v>-0.0676632015779036</v>
      </c>
      <c r="J23" s="0" t="n">
        <v>5.17267867671071</v>
      </c>
      <c r="K23" s="0" t="n">
        <v>-84.1053368258195</v>
      </c>
      <c r="L23" s="0" t="n">
        <v>-0.00679466031280548</v>
      </c>
      <c r="M23" s="0" t="n">
        <v>6.95013262599473</v>
      </c>
      <c r="N23" s="0" t="n">
        <v>-48.4305100055693</v>
      </c>
      <c r="O23" s="0" t="n">
        <v>-0.000360255165365235</v>
      </c>
      <c r="P23" s="0" t="n">
        <v>19.3210117191575</v>
      </c>
      <c r="Q23" s="0" t="n">
        <v>3571.19043607742</v>
      </c>
      <c r="R23" s="0" t="n">
        <v>459.642272462338</v>
      </c>
      <c r="S23" s="0" t="n">
        <v>21.9165085388994</v>
      </c>
      <c r="T23" s="0" t="n">
        <v>1</v>
      </c>
      <c r="U23" s="0" t="n">
        <v>1</v>
      </c>
      <c r="V23" s="0" t="n">
        <v>2</v>
      </c>
    </row>
    <row r="24" customFormat="false" ht="13.5" hidden="false" customHeight="false" outlineLevel="0" collapsed="false">
      <c r="A24" s="0" t="n">
        <f aca="false">A23+1</f>
        <v>22</v>
      </c>
      <c r="B24" s="7" t="n">
        <v>114</v>
      </c>
      <c r="C24" s="1" t="s">
        <v>20</v>
      </c>
      <c r="D24" s="7" t="n">
        <v>114</v>
      </c>
      <c r="E24" s="0" t="n">
        <v>57.902</v>
      </c>
      <c r="F24" s="0" t="n">
        <v>51.161</v>
      </c>
      <c r="G24" s="0" t="n">
        <v>-78.265</v>
      </c>
      <c r="H24" s="0" t="n">
        <v>223.936046515054</v>
      </c>
      <c r="I24" s="0" t="n">
        <v>0.0597478375432395</v>
      </c>
      <c r="J24" s="0" t="n">
        <v>5.85795259530029</v>
      </c>
      <c r="K24" s="0" t="n">
        <v>208.53626333523</v>
      </c>
      <c r="L24" s="0" t="n">
        <v>0.00792976827094478</v>
      </c>
      <c r="M24" s="0" t="n">
        <v>10.6790450928383</v>
      </c>
      <c r="N24" s="0" t="n">
        <v>54.345883384141</v>
      </c>
      <c r="O24" s="0" t="n">
        <v>0.000404257258559161</v>
      </c>
      <c r="P24" s="0" t="n">
        <v>21.5718526137226</v>
      </c>
      <c r="Q24" s="0" t="n">
        <v>2760.14698327742</v>
      </c>
      <c r="R24" s="0" t="n">
        <v>478.607718161033</v>
      </c>
      <c r="S24" s="0" t="n">
        <v>21.9165085388994</v>
      </c>
      <c r="T24" s="0" t="n">
        <v>1</v>
      </c>
      <c r="U24" s="0" t="n">
        <v>1</v>
      </c>
      <c r="V24" s="0" t="n">
        <v>2</v>
      </c>
    </row>
    <row r="25" customFormat="false" ht="13.5" hidden="false" customHeight="false" outlineLevel="0" collapsed="false">
      <c r="A25" s="0" t="n">
        <f aca="false">A24+1</f>
        <v>23</v>
      </c>
      <c r="B25" s="7" t="n">
        <v>133</v>
      </c>
      <c r="C25" s="1" t="s">
        <v>20</v>
      </c>
      <c r="D25" s="7" t="n">
        <v>133</v>
      </c>
      <c r="E25" s="0" t="n">
        <v>-38.625</v>
      </c>
      <c r="F25" s="0" t="n">
        <v>41.903</v>
      </c>
      <c r="G25" s="0" t="n">
        <v>-29.598</v>
      </c>
      <c r="H25" s="0" t="n">
        <v>-190.358006425476</v>
      </c>
      <c r="I25" s="0" t="n">
        <v>-0.0592010989569103</v>
      </c>
      <c r="J25" s="0" t="n">
        <v>5.91205241400584</v>
      </c>
      <c r="K25" s="0" t="n">
        <v>-171.785806247708</v>
      </c>
      <c r="L25" s="0" t="n">
        <v>-0.00752826101671972</v>
      </c>
      <c r="M25" s="0" t="n">
        <v>9.48859416445632</v>
      </c>
      <c r="N25" s="0" t="n">
        <v>-53.7061091091524</v>
      </c>
      <c r="O25" s="0" t="n">
        <v>-0.00039144720086709</v>
      </c>
      <c r="P25" s="0" t="n">
        <v>20.968793936452</v>
      </c>
      <c r="Q25" s="0" t="n">
        <v>3290.08532311742</v>
      </c>
      <c r="R25" s="0" t="n">
        <v>503.90723081743</v>
      </c>
      <c r="S25" s="0" t="n">
        <v>21.9165085388994</v>
      </c>
      <c r="T25" s="0" t="n">
        <v>1</v>
      </c>
      <c r="U25" s="0" t="n">
        <v>1</v>
      </c>
      <c r="V25" s="0" t="n">
        <v>2</v>
      </c>
    </row>
    <row r="26" customFormat="false" ht="13.5" hidden="false" customHeight="false" outlineLevel="0" collapsed="false">
      <c r="A26" s="0" t="n">
        <f aca="false">A25+1</f>
        <v>24</v>
      </c>
      <c r="B26" s="7" t="n">
        <v>131</v>
      </c>
      <c r="C26" s="1" t="s">
        <v>20</v>
      </c>
      <c r="D26" s="7" t="n">
        <v>131</v>
      </c>
      <c r="E26" s="0" t="n">
        <v>-32.758</v>
      </c>
      <c r="F26" s="0" t="n">
        <v>36.982</v>
      </c>
      <c r="G26" s="0" t="n">
        <v>47.51</v>
      </c>
      <c r="H26" s="0" t="n">
        <v>-189.687422798259</v>
      </c>
      <c r="I26" s="0" t="n">
        <v>-0.0593194857582303</v>
      </c>
      <c r="J26" s="0" t="n">
        <v>5.90025344161786</v>
      </c>
      <c r="K26" s="0" t="n">
        <v>-170.912515675451</v>
      </c>
      <c r="L26" s="0" t="n">
        <v>-0.00751706657654616</v>
      </c>
      <c r="M26" s="0" t="n">
        <v>9.45358090185685</v>
      </c>
      <c r="N26" s="0" t="n">
        <v>-53.3735708684243</v>
      </c>
      <c r="O26" s="0" t="n">
        <v>-0.000389023432590567</v>
      </c>
      <c r="P26" s="0" t="n">
        <v>20.8502220725063</v>
      </c>
      <c r="Q26" s="0" t="n">
        <v>3290.08532311742</v>
      </c>
      <c r="R26" s="0" t="n">
        <v>503.90723081743</v>
      </c>
      <c r="S26" s="0" t="n">
        <v>21.9165085388994</v>
      </c>
      <c r="T26" s="0" t="n">
        <v>1</v>
      </c>
      <c r="U26" s="0" t="n">
        <v>1</v>
      </c>
      <c r="V26" s="0" t="n">
        <v>2</v>
      </c>
    </row>
    <row r="27" customFormat="false" ht="13.5" hidden="false" customHeight="false" outlineLevel="0" collapsed="false">
      <c r="C27" s="7"/>
      <c r="D27" s="7"/>
    </row>
    <row r="28" customFormat="false" ht="13.5" hidden="false" customHeight="false" outlineLevel="0" collapsed="false">
      <c r="C28" s="7"/>
      <c r="D28" s="7"/>
    </row>
    <row r="29" customFormat="false" ht="13.5" hidden="false" customHeight="false" outlineLevel="0" collapsed="false">
      <c r="C29" s="7"/>
      <c r="D29" s="7"/>
    </row>
    <row r="30" customFormat="false" ht="13.5" hidden="false" customHeight="false" outlineLevel="0" collapsed="false">
      <c r="C30" s="7"/>
      <c r="D30" s="7"/>
    </row>
    <row r="31" customFormat="false" ht="13.5" hidden="false" customHeight="false" outlineLevel="0" collapsed="false">
      <c r="C31" s="7"/>
      <c r="D31" s="7"/>
    </row>
    <row r="32" customFormat="false" ht="13.5" hidden="false" customHeight="false" outlineLevel="0" collapsed="false">
      <c r="C32" s="7"/>
      <c r="D32" s="7"/>
    </row>
    <row r="33" customFormat="false" ht="13.5" hidden="false" customHeight="false" outlineLevel="0" collapsed="false">
      <c r="C33" s="7"/>
      <c r="D33" s="7"/>
    </row>
    <row r="34" customFormat="false" ht="13.5" hidden="false" customHeight="false" outlineLevel="0" collapsed="false">
      <c r="C34" s="7"/>
      <c r="D34" s="7"/>
    </row>
    <row r="35" customFormat="false" ht="13.5" hidden="false" customHeight="false" outlineLevel="0" collapsed="false">
      <c r="C35" s="7"/>
      <c r="D35" s="7"/>
    </row>
    <row r="36" customFormat="false" ht="13.5" hidden="false" customHeight="false" outlineLevel="0" collapsed="false">
      <c r="C36" s="7"/>
      <c r="D36" s="7"/>
    </row>
    <row r="37" customFormat="false" ht="13.5" hidden="false" customHeight="false" outlineLevel="0" collapsed="false">
      <c r="C37" s="7"/>
      <c r="D37" s="7"/>
    </row>
    <row r="38" customFormat="false" ht="13.5" hidden="false" customHeight="false" outlineLevel="0" collapsed="false">
      <c r="C38" s="7"/>
      <c r="D38" s="7"/>
    </row>
    <row r="39" customFormat="false" ht="13.5" hidden="false" customHeight="false" outlineLevel="0" collapsed="false">
      <c r="C39" s="7"/>
      <c r="D39" s="7"/>
    </row>
    <row r="40" customFormat="false" ht="13.5" hidden="false" customHeight="false" outlineLevel="0" collapsed="false">
      <c r="C40" s="7"/>
      <c r="D40" s="7"/>
    </row>
    <row r="41" customFormat="false" ht="13.5" hidden="false" customHeight="false" outlineLevel="0" collapsed="false">
      <c r="C41" s="7"/>
      <c r="D41" s="7"/>
    </row>
    <row r="42" customFormat="false" ht="13.5" hidden="false" customHeight="false" outlineLevel="0" collapsed="false">
      <c r="C42" s="7"/>
      <c r="D42" s="7"/>
    </row>
    <row r="43" customFormat="false" ht="13.5" hidden="false" customHeight="false" outlineLevel="0" collapsed="false">
      <c r="C43" s="7"/>
      <c r="D43" s="7"/>
    </row>
    <row r="44" customFormat="false" ht="13.5" hidden="false" customHeight="false" outlineLevel="0" collapsed="false">
      <c r="C44" s="7"/>
      <c r="D44" s="7"/>
    </row>
    <row r="45" customFormat="false" ht="13.5" hidden="false" customHeight="false" outlineLevel="0" collapsed="false">
      <c r="C45" s="7"/>
      <c r="D45" s="7"/>
    </row>
    <row r="46" customFormat="false" ht="13.5" hidden="false" customHeight="false" outlineLevel="0" collapsed="false">
      <c r="C46" s="7"/>
      <c r="D46" s="7"/>
    </row>
    <row r="47" customFormat="false" ht="13.5" hidden="false" customHeight="false" outlineLevel="0" collapsed="false">
      <c r="C47" s="7"/>
      <c r="D47" s="7"/>
    </row>
    <row r="48" customFormat="false" ht="13.5" hidden="false" customHeight="false" outlineLevel="0" collapsed="false">
      <c r="C48" s="7"/>
      <c r="D48" s="7"/>
    </row>
    <row r="49" customFormat="false" ht="13.5" hidden="false" customHeight="false" outlineLevel="0" collapsed="false">
      <c r="C49" s="7"/>
      <c r="D49" s="7"/>
    </row>
    <row r="50" customFormat="false" ht="13.5" hidden="false" customHeight="false" outlineLevel="0" collapsed="false">
      <c r="C50" s="7"/>
      <c r="D50" s="7"/>
    </row>
    <row r="51" customFormat="false" ht="13.5" hidden="false" customHeight="false" outlineLevel="0" collapsed="false">
      <c r="C51" s="7"/>
      <c r="D51" s="7"/>
    </row>
    <row r="52" customFormat="false" ht="13.5" hidden="false" customHeight="false" outlineLevel="0" collapsed="false">
      <c r="C52" s="7"/>
      <c r="D52" s="7"/>
    </row>
    <row r="53" customFormat="false" ht="13.5" hidden="false" customHeight="false" outlineLevel="0" collapsed="false">
      <c r="C53" s="7"/>
      <c r="D53" s="7"/>
    </row>
    <row r="54" customFormat="false" ht="13.5" hidden="false" customHeight="false" outlineLevel="0" collapsed="false">
      <c r="C54" s="7"/>
      <c r="D54" s="7"/>
    </row>
    <row r="55" customFormat="false" ht="13.5" hidden="false" customHeight="false" outlineLevel="0" collapsed="false">
      <c r="C55" s="7"/>
      <c r="D55" s="7"/>
    </row>
    <row r="56" customFormat="false" ht="13.5" hidden="false" customHeight="false" outlineLevel="0" collapsed="false">
      <c r="C56" s="7"/>
      <c r="D56" s="7"/>
    </row>
    <row r="57" customFormat="false" ht="13.5" hidden="false" customHeight="false" outlineLevel="0" collapsed="false">
      <c r="C57" s="7"/>
      <c r="D57" s="7"/>
    </row>
    <row r="58" customFormat="false" ht="13.5" hidden="false" customHeight="false" outlineLevel="0" collapsed="false">
      <c r="C58" s="7"/>
      <c r="D58" s="7"/>
    </row>
    <row r="59" customFormat="false" ht="13.5" hidden="false" customHeight="false" outlineLevel="0" collapsed="false">
      <c r="C59" s="7"/>
      <c r="D59" s="7"/>
    </row>
    <row r="60" customFormat="false" ht="13.5" hidden="false" customHeight="false" outlineLevel="0" collapsed="false">
      <c r="C60" s="7"/>
      <c r="D60" s="7"/>
    </row>
    <row r="61" customFormat="false" ht="13.5" hidden="false" customHeight="false" outlineLevel="0" collapsed="false">
      <c r="C61" s="7"/>
      <c r="D61" s="7"/>
    </row>
    <row r="62" customFormat="false" ht="13.5" hidden="false" customHeight="false" outlineLevel="0" collapsed="false">
      <c r="C62" s="7"/>
      <c r="D62" s="7"/>
    </row>
    <row r="63" customFormat="false" ht="13.5" hidden="false" customHeight="false" outlineLevel="0" collapsed="false">
      <c r="C63" s="7"/>
      <c r="D63" s="7"/>
    </row>
    <row r="64" customFormat="false" ht="13.5" hidden="false" customHeight="false" outlineLevel="0" collapsed="false">
      <c r="C64" s="7"/>
      <c r="D64" s="7"/>
    </row>
    <row r="65" customFormat="false" ht="13.5" hidden="false" customHeight="false" outlineLevel="0" collapsed="false">
      <c r="C65" s="7"/>
      <c r="D65" s="7"/>
    </row>
    <row r="66" customFormat="false" ht="13.5" hidden="false" customHeight="false" outlineLevel="0" collapsed="false">
      <c r="C66" s="7"/>
      <c r="D66" s="7"/>
    </row>
    <row r="67" customFormat="false" ht="13.5" hidden="false" customHeight="false" outlineLevel="0" collapsed="false">
      <c r="C67" s="7"/>
      <c r="D67" s="7"/>
    </row>
    <row r="68" customFormat="false" ht="13.5" hidden="false" customHeight="false" outlineLevel="0" collapsed="false">
      <c r="C68" s="7"/>
      <c r="D68" s="7"/>
    </row>
    <row r="69" customFormat="false" ht="13.5" hidden="false" customHeight="false" outlineLevel="0" collapsed="false">
      <c r="C69" s="7"/>
      <c r="D69" s="7"/>
    </row>
    <row r="70" customFormat="false" ht="13.5" hidden="false" customHeight="false" outlineLevel="0" collapsed="false">
      <c r="C70" s="7"/>
      <c r="D70" s="7"/>
    </row>
    <row r="71" customFormat="false" ht="13.5" hidden="false" customHeight="false" outlineLevel="0" collapsed="false">
      <c r="C71" s="7"/>
      <c r="D71" s="7"/>
    </row>
    <row r="72" customFormat="false" ht="13.5" hidden="false" customHeight="false" outlineLevel="0" collapsed="false">
      <c r="C72" s="7"/>
      <c r="D72" s="7"/>
    </row>
    <row r="73" customFormat="false" ht="13.5" hidden="false" customHeight="false" outlineLevel="0" collapsed="false">
      <c r="C73" s="7"/>
      <c r="D73" s="7"/>
    </row>
    <row r="74" customFormat="false" ht="13.5" hidden="false" customHeight="false" outlineLevel="0" collapsed="false">
      <c r="C74" s="7"/>
      <c r="D74" s="7"/>
    </row>
    <row r="75" customFormat="false" ht="13.5" hidden="false" customHeight="false" outlineLevel="0" collapsed="false">
      <c r="C75" s="7"/>
      <c r="D75" s="7"/>
    </row>
    <row r="76" customFormat="false" ht="13.5" hidden="false" customHeight="false" outlineLevel="0" collapsed="false">
      <c r="C76" s="7"/>
      <c r="D76" s="7"/>
    </row>
    <row r="77" customFormat="false" ht="13.5" hidden="false" customHeight="false" outlineLevel="0" collapsed="false">
      <c r="C77" s="7"/>
      <c r="D77" s="7"/>
    </row>
    <row r="78" customFormat="false" ht="13.5" hidden="false" customHeight="false" outlineLevel="0" collapsed="false">
      <c r="C78" s="7"/>
      <c r="D78" s="7"/>
    </row>
    <row r="79" customFormat="false" ht="13.5" hidden="false" customHeight="false" outlineLevel="0" collapsed="false">
      <c r="C79" s="7"/>
      <c r="D79" s="7"/>
    </row>
    <row r="80" customFormat="false" ht="13.5" hidden="false" customHeight="false" outlineLevel="0" collapsed="false">
      <c r="C80" s="7"/>
      <c r="D80" s="7"/>
    </row>
    <row r="81" customFormat="false" ht="13.5" hidden="false" customHeight="false" outlineLevel="0" collapsed="false">
      <c r="C81" s="7"/>
      <c r="D81" s="7"/>
    </row>
  </sheetData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CＲＣ断面照査の計算プログラム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4.37"/>
    <col collapsed="false" customWidth="true" hidden="false" outlineLevel="0" max="3" min="3" style="0" width="9.99"/>
    <col collapsed="false" customWidth="true" hidden="false" outlineLevel="0" max="4" min="4" style="0" width="10.62"/>
    <col collapsed="false" customWidth="true" hidden="false" outlineLevel="0" max="6" min="5" style="0" width="10.37"/>
    <col collapsed="false" customWidth="true" hidden="false" outlineLevel="0" max="8" min="7" style="0" width="10.74"/>
    <col collapsed="false" customWidth="true" hidden="false" outlineLevel="0" max="9" min="9" style="0" width="8.86"/>
    <col collapsed="false" customWidth="true" hidden="false" outlineLevel="0" max="10" min="10" style="0" width="11.99"/>
  </cols>
  <sheetData>
    <row r="1" customFormat="false" ht="13.5" hidden="false" customHeight="false" outlineLevel="0" collapsed="false">
      <c r="A1" s="1" t="s">
        <v>0</v>
      </c>
      <c r="B1" s="0" t="n">
        <v>192</v>
      </c>
    </row>
    <row r="2" customFormat="false" ht="13.5" hidden="false" customHeight="false" outlineLevel="0" collapsed="false">
      <c r="A2" s="1" t="s">
        <v>74</v>
      </c>
      <c r="B2" s="1" t="s">
        <v>75</v>
      </c>
      <c r="C2" s="7" t="s">
        <v>76</v>
      </c>
      <c r="D2" s="7" t="s">
        <v>77</v>
      </c>
      <c r="E2" s="7" t="s">
        <v>78</v>
      </c>
      <c r="F2" s="7" t="s">
        <v>79</v>
      </c>
      <c r="G2" s="7" t="s">
        <v>80</v>
      </c>
      <c r="H2" s="7" t="s">
        <v>81</v>
      </c>
    </row>
    <row r="3" customFormat="false" ht="13.5" hidden="false" customHeight="false" outlineLevel="0" collapsed="false">
      <c r="A3" s="21" t="s">
        <v>82</v>
      </c>
      <c r="B3" s="21" t="s">
        <v>83</v>
      </c>
      <c r="C3" s="21" t="n">
        <v>-26.877</v>
      </c>
      <c r="D3" s="21" t="n">
        <v>-11.746</v>
      </c>
      <c r="E3" s="21" t="n">
        <v>0.007</v>
      </c>
      <c r="F3" s="21" t="n">
        <v>0.002</v>
      </c>
      <c r="G3" s="21" t="n">
        <v>-0.002</v>
      </c>
      <c r="H3" s="21" t="n">
        <v>48.148</v>
      </c>
      <c r="J3" s="0" t="n">
        <v>113</v>
      </c>
    </row>
    <row r="4" customFormat="false" ht="13.5" hidden="false" customHeight="false" outlineLevel="0" collapsed="false">
      <c r="A4" s="21" t="s">
        <v>82</v>
      </c>
      <c r="B4" s="22" t="s">
        <v>84</v>
      </c>
      <c r="C4" s="21" t="n">
        <v>-5.575</v>
      </c>
      <c r="D4" s="21" t="n">
        <v>2.944</v>
      </c>
      <c r="E4" s="21" t="n">
        <v>0.001</v>
      </c>
      <c r="F4" s="21" t="n">
        <v>0.002</v>
      </c>
      <c r="G4" s="21" t="n">
        <v>0.001</v>
      </c>
      <c r="H4" s="21" t="n">
        <v>8.811</v>
      </c>
      <c r="J4" s="0" t="n">
        <v>113</v>
      </c>
    </row>
    <row r="5" customFormat="false" ht="13.5" hidden="false" customHeight="false" outlineLevel="0" collapsed="false">
      <c r="A5" s="21" t="s">
        <v>82</v>
      </c>
      <c r="B5" s="22" t="s">
        <v>85</v>
      </c>
      <c r="C5" s="21" t="n">
        <v>0.105</v>
      </c>
      <c r="D5" s="21" t="n">
        <v>1.824</v>
      </c>
      <c r="E5" s="21" t="n">
        <v>0</v>
      </c>
      <c r="F5" s="21" t="n">
        <v>0</v>
      </c>
      <c r="G5" s="21" t="n">
        <v>0</v>
      </c>
      <c r="H5" s="21" t="n">
        <v>-0.118</v>
      </c>
      <c r="J5" s="0" t="n">
        <v>113</v>
      </c>
    </row>
    <row r="6" customFormat="false" ht="13.5" hidden="false" customHeight="false" outlineLevel="0" collapsed="false">
      <c r="A6" s="21" t="s">
        <v>82</v>
      </c>
      <c r="B6" s="22" t="s">
        <v>86</v>
      </c>
      <c r="C6" s="21" t="n">
        <v>2.871</v>
      </c>
      <c r="D6" s="21" t="n">
        <v>-0.341</v>
      </c>
      <c r="E6" s="21" t="n">
        <v>0</v>
      </c>
      <c r="F6" s="21" t="n">
        <v>0</v>
      </c>
      <c r="G6" s="21" t="n">
        <v>0.002</v>
      </c>
      <c r="H6" s="21" t="n">
        <v>4.524</v>
      </c>
      <c r="J6" s="0" t="n">
        <v>113</v>
      </c>
    </row>
    <row r="7" customFormat="false" ht="13.5" hidden="false" customHeight="false" outlineLevel="0" collapsed="false">
      <c r="A7" s="21" t="s">
        <v>87</v>
      </c>
      <c r="B7" s="21" t="s">
        <v>83</v>
      </c>
      <c r="C7" s="21" t="n">
        <v>-25.881</v>
      </c>
      <c r="D7" s="21" t="n">
        <v>-14.116</v>
      </c>
      <c r="E7" s="21" t="n">
        <v>0.007</v>
      </c>
      <c r="F7" s="21" t="n">
        <v>0.001</v>
      </c>
      <c r="G7" s="21" t="n">
        <v>0</v>
      </c>
      <c r="H7" s="21" t="n">
        <v>44.915</v>
      </c>
      <c r="J7" s="0" t="n">
        <v>113</v>
      </c>
    </row>
    <row r="8" customFormat="false" ht="13.5" hidden="false" customHeight="false" outlineLevel="0" collapsed="false">
      <c r="A8" s="21" t="s">
        <v>87</v>
      </c>
      <c r="B8" s="22" t="s">
        <v>84</v>
      </c>
      <c r="C8" s="21" t="n">
        <v>-5.575</v>
      </c>
      <c r="D8" s="21" t="n">
        <v>1.106</v>
      </c>
      <c r="E8" s="21" t="n">
        <v>0.001</v>
      </c>
      <c r="F8" s="21" t="n">
        <v>0.001</v>
      </c>
      <c r="G8" s="21" t="n">
        <v>0.001</v>
      </c>
      <c r="H8" s="21" t="n">
        <v>9.317</v>
      </c>
      <c r="J8" s="0" t="n">
        <v>113</v>
      </c>
    </row>
    <row r="9" customFormat="false" ht="13.5" hidden="false" customHeight="false" outlineLevel="0" collapsed="false">
      <c r="A9" s="21" t="s">
        <v>87</v>
      </c>
      <c r="B9" s="22" t="s">
        <v>85</v>
      </c>
      <c r="C9" s="21" t="n">
        <v>0.105</v>
      </c>
      <c r="D9" s="21" t="n">
        <v>1.449</v>
      </c>
      <c r="E9" s="21" t="n">
        <v>0</v>
      </c>
      <c r="F9" s="21" t="n">
        <v>0</v>
      </c>
      <c r="G9" s="21" t="n">
        <v>0</v>
      </c>
      <c r="H9" s="21" t="n">
        <v>0.291</v>
      </c>
      <c r="J9" s="0" t="n">
        <v>113</v>
      </c>
    </row>
    <row r="10" customFormat="false" ht="13.5" hidden="false" customHeight="false" outlineLevel="0" collapsed="false">
      <c r="A10" s="21" t="s">
        <v>87</v>
      </c>
      <c r="B10" s="22" t="s">
        <v>86</v>
      </c>
      <c r="C10" s="21" t="n">
        <v>2.871</v>
      </c>
      <c r="D10" s="21" t="n">
        <v>-0.341</v>
      </c>
      <c r="E10" s="21" t="n">
        <v>0</v>
      </c>
      <c r="F10" s="21" t="n">
        <v>0</v>
      </c>
      <c r="G10" s="21" t="n">
        <v>0.002</v>
      </c>
      <c r="H10" s="21" t="n">
        <v>4.439</v>
      </c>
      <c r="J10" s="0" t="n">
        <v>113</v>
      </c>
    </row>
    <row r="11" customFormat="false" ht="13.5" hidden="false" customHeight="false" outlineLevel="0" collapsed="false">
      <c r="A11" s="21" t="s">
        <v>88</v>
      </c>
      <c r="B11" s="21" t="s">
        <v>83</v>
      </c>
      <c r="C11" s="21" t="n">
        <v>-20.904</v>
      </c>
      <c r="D11" s="21" t="n">
        <v>-25.966</v>
      </c>
      <c r="E11" s="21" t="n">
        <v>0.01</v>
      </c>
      <c r="F11" s="21" t="n">
        <v>-0.001</v>
      </c>
      <c r="G11" s="21" t="n">
        <v>0.012</v>
      </c>
      <c r="H11" s="21" t="n">
        <v>19.861</v>
      </c>
      <c r="J11" s="0" t="n">
        <v>120</v>
      </c>
    </row>
    <row r="12" customFormat="false" ht="13.5" hidden="false" customHeight="false" outlineLevel="0" collapsed="false">
      <c r="A12" s="21" t="s">
        <v>88</v>
      </c>
      <c r="B12" s="22" t="s">
        <v>84</v>
      </c>
      <c r="C12" s="21" t="n">
        <v>-5.575</v>
      </c>
      <c r="D12" s="21" t="n">
        <v>-8.081</v>
      </c>
      <c r="E12" s="21" t="n">
        <v>0.003</v>
      </c>
      <c r="F12" s="21" t="n">
        <v>-0.001</v>
      </c>
      <c r="G12" s="21" t="n">
        <v>0.004</v>
      </c>
      <c r="H12" s="21" t="n">
        <v>4.958</v>
      </c>
      <c r="J12" s="0" t="n">
        <v>120</v>
      </c>
    </row>
    <row r="13" customFormat="false" ht="13.5" hidden="false" customHeight="false" outlineLevel="0" collapsed="false">
      <c r="A13" s="21" t="s">
        <v>88</v>
      </c>
      <c r="B13" s="22" t="s">
        <v>85</v>
      </c>
      <c r="C13" s="21" t="n">
        <v>0.105</v>
      </c>
      <c r="D13" s="21" t="n">
        <v>-0.426</v>
      </c>
      <c r="E13" s="21" t="n">
        <v>0</v>
      </c>
      <c r="F13" s="21" t="n">
        <v>0</v>
      </c>
      <c r="G13" s="21" t="n">
        <v>0</v>
      </c>
      <c r="H13" s="21" t="n">
        <v>0.931</v>
      </c>
      <c r="J13" s="0" t="n">
        <v>120</v>
      </c>
    </row>
    <row r="14" customFormat="false" ht="13.5" hidden="false" customHeight="false" outlineLevel="0" collapsed="false">
      <c r="A14" s="21" t="s">
        <v>88</v>
      </c>
      <c r="B14" s="22" t="s">
        <v>86</v>
      </c>
      <c r="C14" s="21" t="n">
        <v>2.871</v>
      </c>
      <c r="D14" s="21" t="n">
        <v>-0.341</v>
      </c>
      <c r="E14" s="21" t="n">
        <v>0</v>
      </c>
      <c r="F14" s="21" t="n">
        <v>0</v>
      </c>
      <c r="G14" s="21" t="n">
        <v>0.002</v>
      </c>
      <c r="H14" s="21" t="n">
        <v>4.013</v>
      </c>
      <c r="J14" s="0" t="n">
        <v>120</v>
      </c>
    </row>
    <row r="15" customFormat="false" ht="13.5" hidden="false" customHeight="false" outlineLevel="0" collapsed="false">
      <c r="A15" s="21" t="s">
        <v>89</v>
      </c>
      <c r="B15" s="21" t="s">
        <v>83</v>
      </c>
      <c r="C15" s="21" t="n">
        <v>-19.908</v>
      </c>
      <c r="D15" s="21" t="n">
        <v>-28.336</v>
      </c>
      <c r="E15" s="21" t="n">
        <v>0.011</v>
      </c>
      <c r="F15" s="21" t="n">
        <v>-0.002</v>
      </c>
      <c r="G15" s="21" t="n">
        <v>0.015</v>
      </c>
      <c r="H15" s="21" t="n">
        <v>13.072</v>
      </c>
      <c r="J15" s="0" t="n">
        <v>120</v>
      </c>
    </row>
    <row r="16" customFormat="false" ht="13.5" hidden="false" customHeight="false" outlineLevel="0" collapsed="false">
      <c r="A16" s="21" t="s">
        <v>89</v>
      </c>
      <c r="B16" s="22" t="s">
        <v>84</v>
      </c>
      <c r="C16" s="21" t="n">
        <v>-5.575</v>
      </c>
      <c r="D16" s="21" t="n">
        <v>-9.919</v>
      </c>
      <c r="E16" s="21" t="n">
        <v>0.004</v>
      </c>
      <c r="F16" s="21" t="n">
        <v>-0.001</v>
      </c>
      <c r="G16" s="21" t="n">
        <v>0.005</v>
      </c>
      <c r="H16" s="21" t="n">
        <v>2.708</v>
      </c>
      <c r="J16" s="0" t="n">
        <v>120</v>
      </c>
    </row>
    <row r="17" customFormat="false" ht="13.5" hidden="false" customHeight="false" outlineLevel="0" collapsed="false">
      <c r="A17" s="21" t="s">
        <v>89</v>
      </c>
      <c r="B17" s="22" t="s">
        <v>85</v>
      </c>
      <c r="C17" s="21" t="n">
        <v>0.105</v>
      </c>
      <c r="D17" s="21" t="n">
        <v>-0.801</v>
      </c>
      <c r="E17" s="21" t="n">
        <v>0</v>
      </c>
      <c r="F17" s="21" t="n">
        <v>0</v>
      </c>
      <c r="G17" s="21" t="n">
        <v>0</v>
      </c>
      <c r="H17" s="21" t="n">
        <v>0.777</v>
      </c>
      <c r="J17" s="0" t="n">
        <v>120</v>
      </c>
    </row>
    <row r="18" customFormat="false" ht="13.5" hidden="false" customHeight="false" outlineLevel="0" collapsed="false">
      <c r="A18" s="21" t="s">
        <v>89</v>
      </c>
      <c r="B18" s="22" t="s">
        <v>86</v>
      </c>
      <c r="C18" s="21" t="n">
        <v>2.871</v>
      </c>
      <c r="D18" s="21" t="n">
        <v>-0.341</v>
      </c>
      <c r="E18" s="21" t="n">
        <v>0</v>
      </c>
      <c r="F18" s="21" t="n">
        <v>0</v>
      </c>
      <c r="G18" s="21" t="n">
        <v>0.002</v>
      </c>
      <c r="H18" s="21" t="n">
        <v>3.928</v>
      </c>
      <c r="J18" s="0" t="n">
        <v>120</v>
      </c>
    </row>
    <row r="19" customFormat="false" ht="13.5" hidden="false" customHeight="false" outlineLevel="0" collapsed="false">
      <c r="A19" s="21" t="s">
        <v>90</v>
      </c>
      <c r="B19" s="21" t="s">
        <v>83</v>
      </c>
      <c r="C19" s="21" t="n">
        <v>-14.931</v>
      </c>
      <c r="D19" s="21" t="n">
        <v>-40.186</v>
      </c>
      <c r="E19" s="21" t="n">
        <v>0.014</v>
      </c>
      <c r="F19" s="21" t="n">
        <v>-0.005</v>
      </c>
      <c r="G19" s="21" t="n">
        <v>0.031</v>
      </c>
      <c r="H19" s="21" t="n">
        <v>-29.733</v>
      </c>
      <c r="J19" s="0" t="n">
        <v>123</v>
      </c>
    </row>
    <row r="20" customFormat="false" ht="13.5" hidden="false" customHeight="false" outlineLevel="0" collapsed="false">
      <c r="A20" s="21" t="s">
        <v>90</v>
      </c>
      <c r="B20" s="22" t="s">
        <v>84</v>
      </c>
      <c r="C20" s="21" t="n">
        <v>-5.575</v>
      </c>
      <c r="D20" s="21" t="n">
        <v>-19.106</v>
      </c>
      <c r="E20" s="21" t="n">
        <v>0.006</v>
      </c>
      <c r="F20" s="21" t="n">
        <v>-0.003</v>
      </c>
      <c r="G20" s="21" t="n">
        <v>0.011</v>
      </c>
      <c r="H20" s="21" t="n">
        <v>-15.424</v>
      </c>
      <c r="J20" s="0" t="n">
        <v>123</v>
      </c>
    </row>
    <row r="21" customFormat="false" ht="13.5" hidden="false" customHeight="false" outlineLevel="0" collapsed="false">
      <c r="A21" s="21" t="s">
        <v>90</v>
      </c>
      <c r="B21" s="22" t="s">
        <v>85</v>
      </c>
      <c r="C21" s="21" t="n">
        <v>0.105</v>
      </c>
      <c r="D21" s="21" t="n">
        <v>-2.676</v>
      </c>
      <c r="E21" s="21" t="n">
        <v>0.001</v>
      </c>
      <c r="F21" s="21" t="n">
        <v>-0.001</v>
      </c>
      <c r="G21" s="21" t="n">
        <v>0.001</v>
      </c>
      <c r="H21" s="21" t="n">
        <v>-1.396</v>
      </c>
      <c r="J21" s="0" t="n">
        <v>123</v>
      </c>
    </row>
    <row r="22" customFormat="false" ht="13.5" hidden="false" customHeight="false" outlineLevel="0" collapsed="false">
      <c r="A22" s="21" t="s">
        <v>90</v>
      </c>
      <c r="B22" s="22" t="s">
        <v>86</v>
      </c>
      <c r="C22" s="21" t="n">
        <v>2.871</v>
      </c>
      <c r="D22" s="21" t="n">
        <v>-0.341</v>
      </c>
      <c r="E22" s="21" t="n">
        <v>0</v>
      </c>
      <c r="F22" s="21" t="n">
        <v>0</v>
      </c>
      <c r="G22" s="21" t="n">
        <v>0.003</v>
      </c>
      <c r="H22" s="21" t="n">
        <v>3.498</v>
      </c>
      <c r="J22" s="0" t="n">
        <v>123</v>
      </c>
    </row>
    <row r="23" customFormat="false" ht="13.5" hidden="false" customHeight="false" outlineLevel="0" collapsed="false">
      <c r="A23" s="21" t="s">
        <v>91</v>
      </c>
      <c r="B23" s="21" t="s">
        <v>83</v>
      </c>
      <c r="C23" s="21" t="n">
        <v>-14.134</v>
      </c>
      <c r="D23" s="21" t="n">
        <v>-42.082</v>
      </c>
      <c r="E23" s="21" t="n">
        <v>0.014</v>
      </c>
      <c r="F23" s="21" t="n">
        <v>-0.005</v>
      </c>
      <c r="G23" s="21" t="n">
        <v>0.034</v>
      </c>
      <c r="H23" s="21" t="n">
        <v>-37.962</v>
      </c>
      <c r="J23" s="0" t="n">
        <v>123</v>
      </c>
    </row>
    <row r="24" customFormat="false" ht="13.5" hidden="false" customHeight="false" outlineLevel="0" collapsed="false">
      <c r="A24" s="21" t="s">
        <v>91</v>
      </c>
      <c r="B24" s="22" t="s">
        <v>84</v>
      </c>
      <c r="C24" s="21" t="n">
        <v>-5.575</v>
      </c>
      <c r="D24" s="21" t="n">
        <v>-20.576</v>
      </c>
      <c r="E24" s="21" t="n">
        <v>0.006</v>
      </c>
      <c r="F24" s="21" t="n">
        <v>-0.004</v>
      </c>
      <c r="G24" s="21" t="n">
        <v>0.012</v>
      </c>
      <c r="H24" s="21" t="n">
        <v>-19.392</v>
      </c>
      <c r="J24" s="0" t="n">
        <v>123</v>
      </c>
    </row>
    <row r="25" customFormat="false" ht="13.5" hidden="false" customHeight="false" outlineLevel="0" collapsed="false">
      <c r="A25" s="21" t="s">
        <v>91</v>
      </c>
      <c r="B25" s="22" t="s">
        <v>85</v>
      </c>
      <c r="C25" s="21" t="n">
        <v>0.105</v>
      </c>
      <c r="D25" s="21" t="n">
        <v>-2.976</v>
      </c>
      <c r="E25" s="21" t="n">
        <v>0.001</v>
      </c>
      <c r="F25" s="21" t="n">
        <v>-0.001</v>
      </c>
      <c r="G25" s="21" t="n">
        <v>0.001</v>
      </c>
      <c r="H25" s="21" t="n">
        <v>-1.961</v>
      </c>
      <c r="J25" s="0" t="n">
        <v>123</v>
      </c>
    </row>
    <row r="26" customFormat="false" ht="13.5" hidden="false" customHeight="false" outlineLevel="0" collapsed="false">
      <c r="A26" s="21" t="s">
        <v>91</v>
      </c>
      <c r="B26" s="22" t="s">
        <v>86</v>
      </c>
      <c r="C26" s="21" t="n">
        <v>2.871</v>
      </c>
      <c r="D26" s="21" t="n">
        <v>-0.341</v>
      </c>
      <c r="E26" s="21" t="n">
        <v>0</v>
      </c>
      <c r="F26" s="21" t="n">
        <v>0</v>
      </c>
      <c r="G26" s="21" t="n">
        <v>0.003</v>
      </c>
      <c r="H26" s="21" t="n">
        <v>3.429</v>
      </c>
      <c r="J26" s="0" t="n">
        <v>123</v>
      </c>
    </row>
    <row r="27" customFormat="false" ht="13.5" hidden="false" customHeight="false" outlineLevel="0" collapsed="false">
      <c r="A27" s="21" t="s">
        <v>92</v>
      </c>
      <c r="B27" s="21" t="s">
        <v>83</v>
      </c>
      <c r="C27" s="21" t="n">
        <v>-14.03</v>
      </c>
      <c r="D27" s="21" t="n">
        <v>10.409</v>
      </c>
      <c r="E27" s="21" t="n">
        <v>-0.002</v>
      </c>
      <c r="F27" s="21" t="n">
        <v>-0.003</v>
      </c>
      <c r="G27" s="21" t="n">
        <v>0.035</v>
      </c>
      <c r="H27" s="21" t="n">
        <v>-8.986</v>
      </c>
      <c r="J27" s="0" t="n">
        <v>33</v>
      </c>
    </row>
    <row r="28" customFormat="false" ht="13.5" hidden="false" customHeight="false" outlineLevel="0" collapsed="false">
      <c r="A28" s="21" t="s">
        <v>92</v>
      </c>
      <c r="B28" s="22" t="s">
        <v>84</v>
      </c>
      <c r="C28" s="21" t="n">
        <v>-5.136</v>
      </c>
      <c r="D28" s="21" t="n">
        <v>20.92</v>
      </c>
      <c r="E28" s="21" t="n">
        <v>-0.005</v>
      </c>
      <c r="F28" s="21" t="n">
        <v>0.004</v>
      </c>
      <c r="G28" s="21" t="n">
        <v>0.014</v>
      </c>
      <c r="H28" s="21" t="n">
        <v>-20.191</v>
      </c>
      <c r="J28" s="0" t="n">
        <v>33</v>
      </c>
    </row>
    <row r="29" customFormat="false" ht="13.5" hidden="false" customHeight="false" outlineLevel="0" collapsed="false">
      <c r="A29" s="21" t="s">
        <v>92</v>
      </c>
      <c r="B29" s="22" t="s">
        <v>85</v>
      </c>
      <c r="C29" s="21" t="n">
        <v>0.135</v>
      </c>
      <c r="D29" s="21" t="n">
        <v>3</v>
      </c>
      <c r="E29" s="21" t="n">
        <v>-0.001</v>
      </c>
      <c r="F29" s="21" t="n">
        <v>0.001</v>
      </c>
      <c r="G29" s="21" t="n">
        <v>0.001</v>
      </c>
      <c r="H29" s="21" t="n">
        <v>-2.017</v>
      </c>
      <c r="J29" s="0" t="n">
        <v>33</v>
      </c>
    </row>
    <row r="30" customFormat="false" ht="13.5" hidden="false" customHeight="false" outlineLevel="0" collapsed="false">
      <c r="A30" s="21" t="s">
        <v>92</v>
      </c>
      <c r="B30" s="22" t="s">
        <v>86</v>
      </c>
      <c r="C30" s="21" t="n">
        <v>9.482</v>
      </c>
      <c r="D30" s="21" t="n">
        <v>-7.816</v>
      </c>
      <c r="E30" s="21" t="n">
        <v>0.002</v>
      </c>
      <c r="F30" s="21" t="n">
        <v>-0.003</v>
      </c>
      <c r="G30" s="21" t="n">
        <v>0.006</v>
      </c>
      <c r="H30" s="21" t="n">
        <v>6.877</v>
      </c>
      <c r="J30" s="0" t="n">
        <v>33</v>
      </c>
    </row>
    <row r="31" customFormat="false" ht="13.5" hidden="false" customHeight="false" outlineLevel="0" collapsed="false">
      <c r="A31" s="21" t="s">
        <v>93</v>
      </c>
      <c r="B31" s="21" t="s">
        <v>83</v>
      </c>
      <c r="C31" s="21" t="n">
        <v>-13.234</v>
      </c>
      <c r="D31" s="21" t="n">
        <v>8.513</v>
      </c>
      <c r="E31" s="21" t="n">
        <v>-0.002</v>
      </c>
      <c r="F31" s="21" t="n">
        <v>-0.003</v>
      </c>
      <c r="G31" s="21" t="n">
        <v>0.035</v>
      </c>
      <c r="H31" s="21" t="n">
        <v>-7.095</v>
      </c>
      <c r="J31" s="0" t="n">
        <v>33</v>
      </c>
    </row>
    <row r="32" customFormat="false" ht="13.5" hidden="false" customHeight="false" outlineLevel="0" collapsed="false">
      <c r="A32" s="21" t="s">
        <v>93</v>
      </c>
      <c r="B32" s="22" t="s">
        <v>84</v>
      </c>
      <c r="C32" s="21" t="n">
        <v>-5.136</v>
      </c>
      <c r="D32" s="21" t="n">
        <v>19.45</v>
      </c>
      <c r="E32" s="21" t="n">
        <v>-0.005</v>
      </c>
      <c r="F32" s="21" t="n">
        <v>0.003</v>
      </c>
      <c r="G32" s="21" t="n">
        <v>0.013</v>
      </c>
      <c r="H32" s="21" t="n">
        <v>-16.154</v>
      </c>
      <c r="J32" s="0" t="n">
        <v>33</v>
      </c>
    </row>
    <row r="33" customFormat="false" ht="13.5" hidden="false" customHeight="false" outlineLevel="0" collapsed="false">
      <c r="A33" s="21" t="s">
        <v>93</v>
      </c>
      <c r="B33" s="22" t="s">
        <v>85</v>
      </c>
      <c r="C33" s="21" t="n">
        <v>0.135</v>
      </c>
      <c r="D33" s="21" t="n">
        <v>2.7</v>
      </c>
      <c r="E33" s="21" t="n">
        <v>-0.001</v>
      </c>
      <c r="F33" s="21" t="n">
        <v>0.001</v>
      </c>
      <c r="G33" s="21" t="n">
        <v>0.001</v>
      </c>
      <c r="H33" s="21" t="n">
        <v>-1.447</v>
      </c>
      <c r="J33" s="0" t="n">
        <v>33</v>
      </c>
    </row>
    <row r="34" customFormat="false" ht="13.5" hidden="false" customHeight="false" outlineLevel="0" collapsed="false">
      <c r="A34" s="21" t="s">
        <v>93</v>
      </c>
      <c r="B34" s="22" t="s">
        <v>86</v>
      </c>
      <c r="C34" s="21" t="n">
        <v>9.482</v>
      </c>
      <c r="D34" s="21" t="n">
        <v>-7.816</v>
      </c>
      <c r="E34" s="21" t="n">
        <v>0.002</v>
      </c>
      <c r="F34" s="21" t="n">
        <v>-0.003</v>
      </c>
      <c r="G34" s="21" t="n">
        <v>0.006</v>
      </c>
      <c r="H34" s="21" t="n">
        <v>5.313</v>
      </c>
      <c r="J34" s="0" t="n">
        <v>33</v>
      </c>
    </row>
    <row r="35" customFormat="false" ht="13.5" hidden="false" customHeight="false" outlineLevel="0" collapsed="false">
      <c r="A35" s="21" t="s">
        <v>94</v>
      </c>
      <c r="B35" s="21" t="s">
        <v>83</v>
      </c>
      <c r="C35" s="21" t="n">
        <v>-8.256</v>
      </c>
      <c r="D35" s="21" t="n">
        <v>-3.337</v>
      </c>
      <c r="E35" s="21" t="n">
        <v>0.001</v>
      </c>
      <c r="F35" s="21" t="n">
        <v>-0.006</v>
      </c>
      <c r="G35" s="21" t="n">
        <v>0.035</v>
      </c>
      <c r="H35" s="21" t="n">
        <v>-3.885</v>
      </c>
      <c r="J35" s="0" t="n">
        <v>31</v>
      </c>
    </row>
    <row r="36" customFormat="false" ht="13.5" hidden="false" customHeight="false" outlineLevel="0" collapsed="false">
      <c r="A36" s="21" t="s">
        <v>94</v>
      </c>
      <c r="B36" s="22" t="s">
        <v>84</v>
      </c>
      <c r="C36" s="21" t="n">
        <v>-5.136</v>
      </c>
      <c r="D36" s="21" t="n">
        <v>10.263</v>
      </c>
      <c r="E36" s="21" t="n">
        <v>-0.002</v>
      </c>
      <c r="F36" s="21" t="n">
        <v>0.001</v>
      </c>
      <c r="G36" s="21" t="n">
        <v>0.009</v>
      </c>
      <c r="H36" s="21" t="n">
        <v>2.408</v>
      </c>
      <c r="J36" s="0" t="n">
        <v>31</v>
      </c>
    </row>
    <row r="37" customFormat="false" ht="13.5" hidden="false" customHeight="false" outlineLevel="0" collapsed="false">
      <c r="A37" s="21" t="s">
        <v>94</v>
      </c>
      <c r="B37" s="22" t="s">
        <v>85</v>
      </c>
      <c r="C37" s="21" t="n">
        <v>0.135</v>
      </c>
      <c r="D37" s="21" t="n">
        <v>0.825</v>
      </c>
      <c r="E37" s="21" t="n">
        <v>0</v>
      </c>
      <c r="F37" s="21" t="n">
        <v>0</v>
      </c>
      <c r="G37" s="21" t="n">
        <v>0</v>
      </c>
      <c r="H37" s="21" t="n">
        <v>0.757</v>
      </c>
      <c r="J37" s="0" t="n">
        <v>31</v>
      </c>
    </row>
    <row r="38" customFormat="false" ht="13.5" hidden="false" customHeight="false" outlineLevel="0" collapsed="false">
      <c r="A38" s="21" t="s">
        <v>94</v>
      </c>
      <c r="B38" s="22" t="s">
        <v>86</v>
      </c>
      <c r="C38" s="21" t="n">
        <v>9.482</v>
      </c>
      <c r="D38" s="21" t="n">
        <v>-7.816</v>
      </c>
      <c r="E38" s="21" t="n">
        <v>0.002</v>
      </c>
      <c r="F38" s="21" t="n">
        <v>-0.003</v>
      </c>
      <c r="G38" s="21" t="n">
        <v>0.008</v>
      </c>
      <c r="H38" s="21" t="n">
        <v>-4.441</v>
      </c>
      <c r="J38" s="0" t="n">
        <v>31</v>
      </c>
    </row>
    <row r="39" customFormat="false" ht="13.5" hidden="false" customHeight="false" outlineLevel="0" collapsed="false">
      <c r="A39" s="21" t="s">
        <v>95</v>
      </c>
      <c r="B39" s="21" t="s">
        <v>83</v>
      </c>
      <c r="C39" s="21" t="n">
        <v>-7.261</v>
      </c>
      <c r="D39" s="21" t="n">
        <v>-5.707</v>
      </c>
      <c r="E39" s="21" t="n">
        <v>0.002</v>
      </c>
      <c r="F39" s="21" t="n">
        <v>-0.006</v>
      </c>
      <c r="G39" s="21" t="n">
        <v>0.036</v>
      </c>
      <c r="H39" s="21" t="n">
        <v>-5.016</v>
      </c>
      <c r="J39" s="0" t="n">
        <v>31</v>
      </c>
    </row>
    <row r="40" customFormat="false" ht="13.5" hidden="false" customHeight="false" outlineLevel="0" collapsed="false">
      <c r="A40" s="21" t="s">
        <v>95</v>
      </c>
      <c r="B40" s="22" t="s">
        <v>84</v>
      </c>
      <c r="C40" s="21" t="n">
        <v>-5.136</v>
      </c>
      <c r="D40" s="21" t="n">
        <v>8.425</v>
      </c>
      <c r="E40" s="21" t="n">
        <v>-0.002</v>
      </c>
      <c r="F40" s="21" t="n">
        <v>0.001</v>
      </c>
      <c r="G40" s="21" t="n">
        <v>0.008</v>
      </c>
      <c r="H40" s="21" t="n">
        <v>4.744</v>
      </c>
      <c r="J40" s="0" t="n">
        <v>31</v>
      </c>
    </row>
    <row r="41" customFormat="false" ht="13.5" hidden="false" customHeight="false" outlineLevel="0" collapsed="false">
      <c r="A41" s="21" t="s">
        <v>95</v>
      </c>
      <c r="B41" s="22" t="s">
        <v>85</v>
      </c>
      <c r="C41" s="21" t="n">
        <v>0.135</v>
      </c>
      <c r="D41" s="21" t="n">
        <v>0.45</v>
      </c>
      <c r="E41" s="21" t="n">
        <v>0</v>
      </c>
      <c r="F41" s="21" t="n">
        <v>0</v>
      </c>
      <c r="G41" s="21" t="n">
        <v>0</v>
      </c>
      <c r="H41" s="21" t="n">
        <v>0.917</v>
      </c>
      <c r="J41" s="0" t="n">
        <v>31</v>
      </c>
    </row>
    <row r="42" customFormat="false" ht="13.5" hidden="false" customHeight="false" outlineLevel="0" collapsed="false">
      <c r="A42" s="21" t="s">
        <v>95</v>
      </c>
      <c r="B42" s="22" t="s">
        <v>86</v>
      </c>
      <c r="C42" s="21" t="n">
        <v>9.482</v>
      </c>
      <c r="D42" s="21" t="n">
        <v>-7.816</v>
      </c>
      <c r="E42" s="21" t="n">
        <v>0.002</v>
      </c>
      <c r="F42" s="21" t="n">
        <v>-0.003</v>
      </c>
      <c r="G42" s="21" t="n">
        <v>0.009</v>
      </c>
      <c r="H42" s="21" t="n">
        <v>-6.395</v>
      </c>
      <c r="J42" s="0" t="n">
        <v>31</v>
      </c>
    </row>
    <row r="43" customFormat="false" ht="13.5" hidden="false" customHeight="false" outlineLevel="0" collapsed="false">
      <c r="A43" s="21" t="s">
        <v>96</v>
      </c>
      <c r="B43" s="21" t="s">
        <v>83</v>
      </c>
      <c r="C43" s="21" t="n">
        <v>-2.283</v>
      </c>
      <c r="D43" s="21" t="n">
        <v>-17.557</v>
      </c>
      <c r="E43" s="21" t="n">
        <v>0.004</v>
      </c>
      <c r="F43" s="21" t="n">
        <v>-0.009</v>
      </c>
      <c r="G43" s="21" t="n">
        <v>0.041</v>
      </c>
      <c r="H43" s="21" t="n">
        <v>-19.559</v>
      </c>
      <c r="J43" s="0" t="n">
        <v>2</v>
      </c>
    </row>
    <row r="44" customFormat="false" ht="13.5" hidden="false" customHeight="false" outlineLevel="0" collapsed="false">
      <c r="A44" s="21" t="s">
        <v>96</v>
      </c>
      <c r="B44" s="22" t="s">
        <v>84</v>
      </c>
      <c r="C44" s="21" t="n">
        <v>-5.136</v>
      </c>
      <c r="D44" s="21" t="n">
        <v>-0.762</v>
      </c>
      <c r="E44" s="21" t="n">
        <v>0</v>
      </c>
      <c r="F44" s="21" t="n">
        <v>-0.001</v>
      </c>
      <c r="G44" s="21" t="n">
        <v>0.007</v>
      </c>
      <c r="H44" s="21" t="n">
        <v>9.533</v>
      </c>
      <c r="J44" s="0" t="n">
        <v>2</v>
      </c>
    </row>
    <row r="45" customFormat="false" ht="13.5" hidden="false" customHeight="false" outlineLevel="0" collapsed="false">
      <c r="A45" s="21" t="s">
        <v>96</v>
      </c>
      <c r="B45" s="22" t="s">
        <v>85</v>
      </c>
      <c r="C45" s="21" t="n">
        <v>0.135</v>
      </c>
      <c r="D45" s="21" t="n">
        <v>-1.425</v>
      </c>
      <c r="E45" s="21" t="n">
        <v>0</v>
      </c>
      <c r="F45" s="21" t="n">
        <v>0</v>
      </c>
      <c r="G45" s="21" t="n">
        <v>0</v>
      </c>
      <c r="H45" s="21" t="n">
        <v>0.308</v>
      </c>
      <c r="J45" s="0" t="n">
        <v>2</v>
      </c>
    </row>
    <row r="46" customFormat="false" ht="13.5" hidden="false" customHeight="false" outlineLevel="0" collapsed="false">
      <c r="A46" s="21" t="s">
        <v>96</v>
      </c>
      <c r="B46" s="22" t="s">
        <v>86</v>
      </c>
      <c r="C46" s="21" t="n">
        <v>9.482</v>
      </c>
      <c r="D46" s="21" t="n">
        <v>-7.816</v>
      </c>
      <c r="E46" s="21" t="n">
        <v>0.002</v>
      </c>
      <c r="F46" s="21" t="n">
        <v>-0.003</v>
      </c>
      <c r="G46" s="21" t="n">
        <v>0.012</v>
      </c>
      <c r="H46" s="21" t="n">
        <v>-16.165</v>
      </c>
      <c r="J46" s="0" t="n">
        <v>2</v>
      </c>
    </row>
    <row r="47" customFormat="false" ht="13.5" hidden="false" customHeight="false" outlineLevel="0" collapsed="false">
      <c r="A47" s="21" t="s">
        <v>97</v>
      </c>
      <c r="B47" s="21" t="s">
        <v>83</v>
      </c>
      <c r="C47" s="21" t="n">
        <v>-1.288</v>
      </c>
      <c r="D47" s="21" t="n">
        <v>-19.927</v>
      </c>
      <c r="E47" s="21" t="n">
        <v>0.005</v>
      </c>
      <c r="F47" s="21" t="n">
        <v>-0.01</v>
      </c>
      <c r="G47" s="21" t="n">
        <v>0.042</v>
      </c>
      <c r="H47" s="21" t="n">
        <v>-24.245</v>
      </c>
      <c r="J47" s="0" t="n">
        <v>2</v>
      </c>
    </row>
    <row r="48" customFormat="false" ht="13.5" hidden="false" customHeight="false" outlineLevel="0" collapsed="false">
      <c r="A48" s="21" t="s">
        <v>97</v>
      </c>
      <c r="B48" s="22" t="s">
        <v>84</v>
      </c>
      <c r="C48" s="21" t="n">
        <v>-5.136</v>
      </c>
      <c r="D48" s="21" t="n">
        <v>-2.6</v>
      </c>
      <c r="E48" s="21" t="n">
        <v>0.001</v>
      </c>
      <c r="F48" s="21" t="n">
        <v>-0.002</v>
      </c>
      <c r="G48" s="21" t="n">
        <v>0.007</v>
      </c>
      <c r="H48" s="21" t="n">
        <v>9.112</v>
      </c>
      <c r="J48" s="0" t="n">
        <v>2</v>
      </c>
    </row>
    <row r="49" customFormat="false" ht="13.5" hidden="false" customHeight="false" outlineLevel="0" collapsed="false">
      <c r="A49" s="21" t="s">
        <v>97</v>
      </c>
      <c r="B49" s="22" t="s">
        <v>85</v>
      </c>
      <c r="C49" s="21" t="n">
        <v>0.135</v>
      </c>
      <c r="D49" s="21" t="n">
        <v>-1.8</v>
      </c>
      <c r="E49" s="21" t="n">
        <v>0</v>
      </c>
      <c r="F49" s="21" t="n">
        <v>0</v>
      </c>
      <c r="G49" s="21" t="n">
        <v>0</v>
      </c>
      <c r="H49" s="21" t="n">
        <v>-0.095</v>
      </c>
      <c r="J49" s="0" t="n">
        <v>2</v>
      </c>
    </row>
    <row r="50" customFormat="false" ht="13.5" hidden="false" customHeight="false" outlineLevel="0" collapsed="false">
      <c r="A50" s="21" t="s">
        <v>97</v>
      </c>
      <c r="B50" s="22" t="s">
        <v>86</v>
      </c>
      <c r="C50" s="21" t="n">
        <v>9.482</v>
      </c>
      <c r="D50" s="21" t="n">
        <v>-7.816</v>
      </c>
      <c r="E50" s="21" t="n">
        <v>0.002</v>
      </c>
      <c r="F50" s="21" t="n">
        <v>-0.003</v>
      </c>
      <c r="G50" s="21" t="n">
        <v>0.012</v>
      </c>
      <c r="H50" s="21" t="n">
        <v>-18.119</v>
      </c>
      <c r="J50" s="0" t="n">
        <v>2</v>
      </c>
    </row>
    <row r="51" customFormat="false" ht="13.5" hidden="false" customHeight="false" outlineLevel="0" collapsed="false">
      <c r="A51" s="21" t="s">
        <v>98</v>
      </c>
      <c r="B51" s="21" t="s">
        <v>83</v>
      </c>
      <c r="C51" s="21" t="n">
        <v>-6.307</v>
      </c>
      <c r="D51" s="21" t="n">
        <v>-29.161</v>
      </c>
      <c r="E51" s="21" t="n">
        <v>0.012</v>
      </c>
      <c r="F51" s="21" t="n">
        <v>-0.02</v>
      </c>
      <c r="G51" s="21" t="n">
        <v>-0.016</v>
      </c>
      <c r="H51" s="21" t="n">
        <v>43.579</v>
      </c>
      <c r="J51" s="0" t="n">
        <v>47</v>
      </c>
    </row>
    <row r="52" customFormat="false" ht="13.5" hidden="false" customHeight="false" outlineLevel="0" collapsed="false">
      <c r="A52" s="21" t="s">
        <v>98</v>
      </c>
      <c r="B52" s="22" t="s">
        <v>84</v>
      </c>
      <c r="C52" s="21" t="n">
        <v>7.691</v>
      </c>
      <c r="D52" s="21" t="n">
        <v>-5.575</v>
      </c>
      <c r="E52" s="21" t="n">
        <v>0.003</v>
      </c>
      <c r="F52" s="21" t="n">
        <v>-0.005</v>
      </c>
      <c r="G52" s="21" t="n">
        <v>-0.001</v>
      </c>
      <c r="H52" s="21" t="n">
        <v>5.91</v>
      </c>
      <c r="J52" s="0" t="n">
        <v>47</v>
      </c>
    </row>
    <row r="53" customFormat="false" ht="13.5" hidden="false" customHeight="false" outlineLevel="0" collapsed="false">
      <c r="A53" s="21" t="s">
        <v>98</v>
      </c>
      <c r="B53" s="22" t="s">
        <v>85</v>
      </c>
      <c r="C53" s="21" t="n">
        <v>2.311</v>
      </c>
      <c r="D53" s="21" t="n">
        <v>0.105</v>
      </c>
      <c r="E53" s="21" t="n">
        <v>0</v>
      </c>
      <c r="F53" s="21" t="n">
        <v>0</v>
      </c>
      <c r="G53" s="21" t="n">
        <v>0.001</v>
      </c>
      <c r="H53" s="21" t="n">
        <v>-0.766</v>
      </c>
      <c r="J53" s="0" t="n">
        <v>47</v>
      </c>
    </row>
    <row r="54" customFormat="false" ht="13.5" hidden="false" customHeight="false" outlineLevel="0" collapsed="false">
      <c r="A54" s="21" t="s">
        <v>98</v>
      </c>
      <c r="B54" s="22" t="s">
        <v>86</v>
      </c>
      <c r="C54" s="21" t="n">
        <v>-0.341</v>
      </c>
      <c r="D54" s="21" t="n">
        <v>2.871</v>
      </c>
      <c r="E54" s="21" t="n">
        <v>0</v>
      </c>
      <c r="F54" s="21" t="n">
        <v>-0.001</v>
      </c>
      <c r="G54" s="21" t="n">
        <v>-0.002</v>
      </c>
      <c r="H54" s="21" t="n">
        <v>5.427</v>
      </c>
      <c r="J54" s="0" t="n">
        <v>47</v>
      </c>
    </row>
    <row r="55" customFormat="false" ht="13.5" hidden="false" customHeight="false" outlineLevel="0" collapsed="false">
      <c r="A55" s="21" t="s">
        <v>99</v>
      </c>
      <c r="B55" s="21" t="s">
        <v>83</v>
      </c>
      <c r="C55" s="21" t="n">
        <v>-4.806</v>
      </c>
      <c r="D55" s="21" t="n">
        <v>-29.792</v>
      </c>
      <c r="E55" s="21" t="n">
        <v>0.012</v>
      </c>
      <c r="F55" s="21" t="n">
        <v>-0.02</v>
      </c>
      <c r="G55" s="21" t="n">
        <v>-0.014</v>
      </c>
      <c r="H55" s="21" t="n">
        <v>38.417</v>
      </c>
      <c r="J55" s="0" t="n">
        <v>47</v>
      </c>
    </row>
    <row r="56" customFormat="false" ht="13.5" hidden="false" customHeight="false" outlineLevel="0" collapsed="false">
      <c r="A56" s="21" t="s">
        <v>99</v>
      </c>
      <c r="B56" s="22" t="s">
        <v>84</v>
      </c>
      <c r="C56" s="21" t="n">
        <v>9.191</v>
      </c>
      <c r="D56" s="21" t="n">
        <v>-5.575</v>
      </c>
      <c r="E56" s="21" t="n">
        <v>0.003</v>
      </c>
      <c r="F56" s="21" t="n">
        <v>-0.005</v>
      </c>
      <c r="G56" s="21" t="n">
        <v>0</v>
      </c>
      <c r="H56" s="21" t="n">
        <v>4.931</v>
      </c>
      <c r="J56" s="0" t="n">
        <v>47</v>
      </c>
    </row>
    <row r="57" customFormat="false" ht="13.5" hidden="false" customHeight="false" outlineLevel="0" collapsed="false">
      <c r="A57" s="21" t="s">
        <v>99</v>
      </c>
      <c r="B57" s="22" t="s">
        <v>85</v>
      </c>
      <c r="C57" s="21" t="n">
        <v>2.311</v>
      </c>
      <c r="D57" s="21" t="n">
        <v>0.105</v>
      </c>
      <c r="E57" s="21" t="n">
        <v>0</v>
      </c>
      <c r="F57" s="21" t="n">
        <v>0</v>
      </c>
      <c r="G57" s="21" t="n">
        <v>0.001</v>
      </c>
      <c r="H57" s="21" t="n">
        <v>-0.748</v>
      </c>
      <c r="J57" s="0" t="n">
        <v>47</v>
      </c>
    </row>
    <row r="58" customFormat="false" ht="13.5" hidden="false" customHeight="false" outlineLevel="0" collapsed="false">
      <c r="A58" s="21" t="s">
        <v>99</v>
      </c>
      <c r="B58" s="22" t="s">
        <v>86</v>
      </c>
      <c r="C58" s="21" t="n">
        <v>-0.341</v>
      </c>
      <c r="D58" s="21" t="n">
        <v>2.871</v>
      </c>
      <c r="E58" s="21" t="n">
        <v>0</v>
      </c>
      <c r="F58" s="21" t="n">
        <v>-0.001</v>
      </c>
      <c r="G58" s="21" t="n">
        <v>-0.002</v>
      </c>
      <c r="H58" s="21" t="n">
        <v>5.929</v>
      </c>
      <c r="J58" s="0" t="n">
        <v>47</v>
      </c>
    </row>
    <row r="59" customFormat="false" ht="13.5" hidden="false" customHeight="false" outlineLevel="0" collapsed="false">
      <c r="A59" s="21" t="s">
        <v>100</v>
      </c>
      <c r="B59" s="21" t="s">
        <v>83</v>
      </c>
      <c r="C59" s="21" t="n">
        <v>3.769</v>
      </c>
      <c r="D59" s="21" t="n">
        <v>-31.228</v>
      </c>
      <c r="E59" s="21" t="n">
        <v>0.012</v>
      </c>
      <c r="F59" s="21" t="n">
        <v>-0.02</v>
      </c>
      <c r="G59" s="21" t="n">
        <v>0</v>
      </c>
      <c r="H59" s="21" t="n">
        <v>7.371</v>
      </c>
      <c r="J59" s="0" t="n">
        <v>54</v>
      </c>
    </row>
    <row r="60" customFormat="false" ht="13.5" hidden="false" customHeight="false" outlineLevel="0" collapsed="false">
      <c r="A60" s="21" t="s">
        <v>100</v>
      </c>
      <c r="B60" s="22" t="s">
        <v>84</v>
      </c>
      <c r="C60" s="21" t="n">
        <v>17.766</v>
      </c>
      <c r="D60" s="21" t="n">
        <v>-5.575</v>
      </c>
      <c r="E60" s="21" t="n">
        <v>0.003</v>
      </c>
      <c r="F60" s="21" t="n">
        <v>-0.005</v>
      </c>
      <c r="G60" s="21" t="n">
        <v>0.004</v>
      </c>
      <c r="H60" s="21" t="n">
        <v>-0.665</v>
      </c>
      <c r="J60" s="0" t="n">
        <v>54</v>
      </c>
    </row>
    <row r="61" customFormat="false" ht="13.5" hidden="false" customHeight="false" outlineLevel="0" collapsed="false">
      <c r="A61" s="21" t="s">
        <v>100</v>
      </c>
      <c r="B61" s="22" t="s">
        <v>85</v>
      </c>
      <c r="C61" s="21" t="n">
        <v>2.311</v>
      </c>
      <c r="D61" s="21" t="n">
        <v>0.105</v>
      </c>
      <c r="E61" s="21" t="n">
        <v>0</v>
      </c>
      <c r="F61" s="21" t="n">
        <v>0</v>
      </c>
      <c r="G61" s="21" t="n">
        <v>0.001</v>
      </c>
      <c r="H61" s="21" t="n">
        <v>-0.643</v>
      </c>
      <c r="J61" s="0" t="n">
        <v>54</v>
      </c>
    </row>
    <row r="62" customFormat="false" ht="13.5" hidden="false" customHeight="false" outlineLevel="0" collapsed="false">
      <c r="A62" s="21" t="s">
        <v>100</v>
      </c>
      <c r="B62" s="22" t="s">
        <v>86</v>
      </c>
      <c r="C62" s="21" t="n">
        <v>-0.341</v>
      </c>
      <c r="D62" s="21" t="n">
        <v>0.037</v>
      </c>
      <c r="E62" s="21" t="n">
        <v>0</v>
      </c>
      <c r="F62" s="21" t="n">
        <v>-0.002</v>
      </c>
      <c r="G62" s="21" t="n">
        <v>-0.002</v>
      </c>
      <c r="H62" s="21" t="n">
        <v>7.701</v>
      </c>
      <c r="J62" s="0" t="n">
        <v>54</v>
      </c>
    </row>
    <row r="63" customFormat="false" ht="13.5" hidden="false" customHeight="false" outlineLevel="0" collapsed="false">
      <c r="A63" s="21" t="s">
        <v>101</v>
      </c>
      <c r="B63" s="21" t="s">
        <v>83</v>
      </c>
      <c r="C63" s="21" t="n">
        <v>5.484</v>
      </c>
      <c r="D63" s="21" t="n">
        <v>-30.662</v>
      </c>
      <c r="E63" s="21" t="n">
        <v>0.012</v>
      </c>
      <c r="F63" s="21" t="n">
        <v>-0.02</v>
      </c>
      <c r="G63" s="21" t="n">
        <v>0.003</v>
      </c>
      <c r="H63" s="21" t="n">
        <v>1.173</v>
      </c>
      <c r="J63" s="0" t="n">
        <v>54</v>
      </c>
    </row>
    <row r="64" customFormat="false" ht="13.5" hidden="false" customHeight="false" outlineLevel="0" collapsed="false">
      <c r="A64" s="21" t="s">
        <v>101</v>
      </c>
      <c r="B64" s="22" t="s">
        <v>84</v>
      </c>
      <c r="C64" s="21" t="n">
        <v>19.481</v>
      </c>
      <c r="D64" s="21" t="n">
        <v>-5.575</v>
      </c>
      <c r="E64" s="21" t="n">
        <v>0.003</v>
      </c>
      <c r="F64" s="21" t="n">
        <v>-0.005</v>
      </c>
      <c r="G64" s="21" t="n">
        <v>0.005</v>
      </c>
      <c r="H64" s="21" t="n">
        <v>-1.785</v>
      </c>
      <c r="J64" s="0" t="n">
        <v>54</v>
      </c>
    </row>
    <row r="65" customFormat="false" ht="13.5" hidden="false" customHeight="false" outlineLevel="0" collapsed="false">
      <c r="A65" s="21" t="s">
        <v>101</v>
      </c>
      <c r="B65" s="22" t="s">
        <v>85</v>
      </c>
      <c r="C65" s="21" t="n">
        <v>2.311</v>
      </c>
      <c r="D65" s="21" t="n">
        <v>0.105</v>
      </c>
      <c r="E65" s="21" t="n">
        <v>0</v>
      </c>
      <c r="F65" s="21" t="n">
        <v>0</v>
      </c>
      <c r="G65" s="21" t="n">
        <v>0.001</v>
      </c>
      <c r="H65" s="21" t="n">
        <v>-0.622</v>
      </c>
      <c r="J65" s="0" t="n">
        <v>54</v>
      </c>
    </row>
    <row r="66" customFormat="false" ht="13.5" hidden="false" customHeight="false" outlineLevel="0" collapsed="false">
      <c r="A66" s="21" t="s">
        <v>101</v>
      </c>
      <c r="B66" s="22" t="s">
        <v>86</v>
      </c>
      <c r="C66" s="21" t="n">
        <v>-0.341</v>
      </c>
      <c r="D66" s="21" t="n">
        <v>-0.877</v>
      </c>
      <c r="E66" s="21" t="n">
        <v>0.001</v>
      </c>
      <c r="F66" s="21" t="n">
        <v>-0.002</v>
      </c>
      <c r="G66" s="21" t="n">
        <v>-0.002</v>
      </c>
      <c r="H66" s="21" t="n">
        <v>7.619</v>
      </c>
      <c r="J66" s="0" t="n">
        <v>54</v>
      </c>
    </row>
    <row r="67" customFormat="false" ht="13.5" hidden="false" customHeight="false" outlineLevel="0" collapsed="false">
      <c r="A67" s="21" t="s">
        <v>102</v>
      </c>
      <c r="B67" s="21" t="s">
        <v>83</v>
      </c>
      <c r="C67" s="21" t="n">
        <v>17.489</v>
      </c>
      <c r="D67" s="21" t="n">
        <v>-17.732</v>
      </c>
      <c r="E67" s="21" t="n">
        <v>0.009</v>
      </c>
      <c r="F67" s="21" t="n">
        <v>-0.017</v>
      </c>
      <c r="G67" s="21" t="n">
        <v>0.02</v>
      </c>
      <c r="H67" s="21" t="n">
        <v>-34.488</v>
      </c>
      <c r="J67" s="0" t="n">
        <v>62</v>
      </c>
    </row>
    <row r="68" customFormat="false" ht="13.5" hidden="false" customHeight="false" outlineLevel="0" collapsed="false">
      <c r="A68" s="21" t="s">
        <v>102</v>
      </c>
      <c r="B68" s="22" t="s">
        <v>84</v>
      </c>
      <c r="C68" s="21" t="n">
        <v>31.486</v>
      </c>
      <c r="D68" s="21" t="n">
        <v>-5.575</v>
      </c>
      <c r="E68" s="21" t="n">
        <v>0.003</v>
      </c>
      <c r="F68" s="21" t="n">
        <v>-0.005</v>
      </c>
      <c r="G68" s="21" t="n">
        <v>0.011</v>
      </c>
      <c r="H68" s="21" t="n">
        <v>-9.619</v>
      </c>
      <c r="J68" s="0" t="n">
        <v>62</v>
      </c>
    </row>
    <row r="69" customFormat="false" ht="13.5" hidden="false" customHeight="false" outlineLevel="0" collapsed="false">
      <c r="A69" s="21" t="s">
        <v>102</v>
      </c>
      <c r="B69" s="22" t="s">
        <v>85</v>
      </c>
      <c r="C69" s="21" t="n">
        <v>2.311</v>
      </c>
      <c r="D69" s="21" t="n">
        <v>0.105</v>
      </c>
      <c r="E69" s="21" t="n">
        <v>0</v>
      </c>
      <c r="F69" s="21" t="n">
        <v>0</v>
      </c>
      <c r="G69" s="21" t="n">
        <v>0.001</v>
      </c>
      <c r="H69" s="21" t="n">
        <v>-0.475</v>
      </c>
      <c r="J69" s="0" t="n">
        <v>62</v>
      </c>
    </row>
    <row r="70" customFormat="false" ht="13.5" hidden="false" customHeight="false" outlineLevel="0" collapsed="false">
      <c r="A70" s="21" t="s">
        <v>102</v>
      </c>
      <c r="B70" s="22" t="s">
        <v>86</v>
      </c>
      <c r="C70" s="21" t="n">
        <v>-0.341</v>
      </c>
      <c r="D70" s="21" t="n">
        <v>-9.244</v>
      </c>
      <c r="E70" s="21" t="n">
        <v>0.003</v>
      </c>
      <c r="F70" s="21" t="n">
        <v>-0.004</v>
      </c>
      <c r="G70" s="21" t="n">
        <v>0</v>
      </c>
      <c r="H70" s="21" t="n">
        <v>0.9</v>
      </c>
      <c r="J70" s="0" t="n">
        <v>62</v>
      </c>
    </row>
    <row r="71" customFormat="false" ht="13.5" hidden="false" customHeight="false" outlineLevel="0" collapsed="false">
      <c r="A71" s="21" t="s">
        <v>103</v>
      </c>
      <c r="B71" s="21" t="s">
        <v>83</v>
      </c>
      <c r="C71" s="21" t="n">
        <v>19.204</v>
      </c>
      <c r="D71" s="21" t="n">
        <v>-15.267</v>
      </c>
      <c r="E71" s="21" t="n">
        <v>0.008</v>
      </c>
      <c r="F71" s="21" t="n">
        <v>-0.017</v>
      </c>
      <c r="G71" s="21" t="n">
        <v>0.022</v>
      </c>
      <c r="H71" s="21" t="n">
        <v>-37.789</v>
      </c>
      <c r="J71" s="0" t="n">
        <v>62</v>
      </c>
    </row>
    <row r="72" customFormat="false" ht="13.5" hidden="false" customHeight="false" outlineLevel="0" collapsed="false">
      <c r="A72" s="21" t="s">
        <v>103</v>
      </c>
      <c r="B72" s="22" t="s">
        <v>84</v>
      </c>
      <c r="C72" s="21" t="n">
        <v>33.201</v>
      </c>
      <c r="D72" s="21" t="n">
        <v>-5.575</v>
      </c>
      <c r="E72" s="21" t="n">
        <v>0.003</v>
      </c>
      <c r="F72" s="21" t="n">
        <v>-0.005</v>
      </c>
      <c r="G72" s="21" t="n">
        <v>0.012</v>
      </c>
      <c r="H72" s="21" t="n">
        <v>-10.739</v>
      </c>
      <c r="J72" s="0" t="n">
        <v>62</v>
      </c>
    </row>
    <row r="73" customFormat="false" ht="13.5" hidden="false" customHeight="false" outlineLevel="0" collapsed="false">
      <c r="A73" s="21" t="s">
        <v>103</v>
      </c>
      <c r="B73" s="22" t="s">
        <v>85</v>
      </c>
      <c r="C73" s="21" t="n">
        <v>2.311</v>
      </c>
      <c r="D73" s="21" t="n">
        <v>0.105</v>
      </c>
      <c r="E73" s="21" t="n">
        <v>0</v>
      </c>
      <c r="F73" s="21" t="n">
        <v>0</v>
      </c>
      <c r="G73" s="21" t="n">
        <v>0.001</v>
      </c>
      <c r="H73" s="21" t="n">
        <v>-0.454</v>
      </c>
      <c r="J73" s="0" t="n">
        <v>62</v>
      </c>
    </row>
    <row r="74" customFormat="false" ht="13.5" hidden="false" customHeight="false" outlineLevel="0" collapsed="false">
      <c r="A74" s="21" t="s">
        <v>103</v>
      </c>
      <c r="B74" s="22" t="s">
        <v>86</v>
      </c>
      <c r="C74" s="21" t="n">
        <v>-0.341</v>
      </c>
      <c r="D74" s="21" t="n">
        <v>-10.677</v>
      </c>
      <c r="E74" s="21" t="n">
        <v>0.003</v>
      </c>
      <c r="F74" s="21" t="n">
        <v>-0.004</v>
      </c>
      <c r="G74" s="21" t="n">
        <v>0.001</v>
      </c>
      <c r="H74" s="21" t="n">
        <v>-1.092</v>
      </c>
      <c r="J74" s="0" t="n">
        <v>62</v>
      </c>
    </row>
    <row r="75" customFormat="false" ht="13.5" hidden="false" customHeight="false" outlineLevel="0" collapsed="false">
      <c r="A75" s="21" t="s">
        <v>104</v>
      </c>
      <c r="B75" s="21" t="s">
        <v>83</v>
      </c>
      <c r="C75" s="21" t="n">
        <v>27.779</v>
      </c>
      <c r="D75" s="21" t="n">
        <v>-5.501</v>
      </c>
      <c r="E75" s="21" t="n">
        <v>0.006</v>
      </c>
      <c r="F75" s="21" t="n">
        <v>-0.015</v>
      </c>
      <c r="G75" s="21" t="n">
        <v>0.031</v>
      </c>
      <c r="H75" s="21" t="n">
        <v>-47.842</v>
      </c>
      <c r="J75" s="0" t="n">
        <v>68</v>
      </c>
    </row>
    <row r="76" customFormat="false" ht="13.5" hidden="false" customHeight="false" outlineLevel="0" collapsed="false">
      <c r="A76" s="21" t="s">
        <v>104</v>
      </c>
      <c r="B76" s="22" t="s">
        <v>84</v>
      </c>
      <c r="C76" s="21" t="n">
        <v>41.776</v>
      </c>
      <c r="D76" s="21" t="n">
        <v>-5.575</v>
      </c>
      <c r="E76" s="21" t="n">
        <v>0.003</v>
      </c>
      <c r="F76" s="21" t="n">
        <v>-0.005</v>
      </c>
      <c r="G76" s="21" t="n">
        <v>0.016</v>
      </c>
      <c r="H76" s="21" t="n">
        <v>-16.335</v>
      </c>
      <c r="J76" s="0" t="n">
        <v>68</v>
      </c>
    </row>
    <row r="77" customFormat="false" ht="13.5" hidden="false" customHeight="false" outlineLevel="0" collapsed="false">
      <c r="A77" s="21" t="s">
        <v>104</v>
      </c>
      <c r="B77" s="22" t="s">
        <v>85</v>
      </c>
      <c r="C77" s="21" t="n">
        <v>2.311</v>
      </c>
      <c r="D77" s="21" t="n">
        <v>0.105</v>
      </c>
      <c r="E77" s="21" t="n">
        <v>0</v>
      </c>
      <c r="F77" s="21" t="n">
        <v>0</v>
      </c>
      <c r="G77" s="21" t="n">
        <v>0.001</v>
      </c>
      <c r="H77" s="21" t="n">
        <v>-0.349</v>
      </c>
      <c r="J77" s="0" t="n">
        <v>68</v>
      </c>
    </row>
    <row r="78" customFormat="false" ht="13.5" hidden="false" customHeight="false" outlineLevel="0" collapsed="false">
      <c r="A78" s="21" t="s">
        <v>104</v>
      </c>
      <c r="B78" s="22" t="s">
        <v>86</v>
      </c>
      <c r="C78" s="21" t="n">
        <v>-0.341</v>
      </c>
      <c r="D78" s="21" t="n">
        <v>-18.589</v>
      </c>
      <c r="E78" s="21" t="n">
        <v>0.005</v>
      </c>
      <c r="F78" s="21" t="n">
        <v>-0.005</v>
      </c>
      <c r="G78" s="21" t="n">
        <v>0.005</v>
      </c>
      <c r="H78" s="21" t="n">
        <v>-15.625</v>
      </c>
      <c r="J78" s="0" t="n">
        <v>68</v>
      </c>
    </row>
    <row r="79" customFormat="false" ht="13.5" hidden="false" customHeight="false" outlineLevel="0" collapsed="false">
      <c r="A79" s="21" t="s">
        <v>105</v>
      </c>
      <c r="B79" s="21" t="s">
        <v>83</v>
      </c>
      <c r="C79" s="21" t="n">
        <v>30.137</v>
      </c>
      <c r="D79" s="21" t="n">
        <v>-3.548</v>
      </c>
      <c r="E79" s="21" t="n">
        <v>0.005</v>
      </c>
      <c r="F79" s="21" t="n">
        <v>-0.015</v>
      </c>
      <c r="G79" s="21" t="n">
        <v>0.033</v>
      </c>
      <c r="H79" s="21" t="n">
        <v>-49.085</v>
      </c>
      <c r="J79" s="0" t="n">
        <v>68</v>
      </c>
    </row>
    <row r="80" customFormat="false" ht="13.5" hidden="false" customHeight="false" outlineLevel="0" collapsed="false">
      <c r="A80" s="21" t="s">
        <v>105</v>
      </c>
      <c r="B80" s="22" t="s">
        <v>84</v>
      </c>
      <c r="C80" s="21" t="n">
        <v>44.134</v>
      </c>
      <c r="D80" s="21" t="n">
        <v>-5.575</v>
      </c>
      <c r="E80" s="21" t="n">
        <v>0.003</v>
      </c>
      <c r="F80" s="21" t="n">
        <v>-0.005</v>
      </c>
      <c r="G80" s="21" t="n">
        <v>0.017</v>
      </c>
      <c r="H80" s="21" t="n">
        <v>-17.874</v>
      </c>
      <c r="J80" s="0" t="n">
        <v>68</v>
      </c>
    </row>
    <row r="81" customFormat="false" ht="13.5" hidden="false" customHeight="false" outlineLevel="0" collapsed="false">
      <c r="A81" s="21" t="s">
        <v>105</v>
      </c>
      <c r="B81" s="22" t="s">
        <v>85</v>
      </c>
      <c r="C81" s="21" t="n">
        <v>2.311</v>
      </c>
      <c r="D81" s="21" t="n">
        <v>0.105</v>
      </c>
      <c r="E81" s="21" t="n">
        <v>0</v>
      </c>
      <c r="F81" s="21" t="n">
        <v>0</v>
      </c>
      <c r="G81" s="21" t="n">
        <v>0.001</v>
      </c>
      <c r="H81" s="21" t="n">
        <v>-0.32</v>
      </c>
      <c r="J81" s="0" t="n">
        <v>68</v>
      </c>
    </row>
    <row r="82" customFormat="false" ht="13.5" hidden="false" customHeight="false" outlineLevel="0" collapsed="false">
      <c r="A82" s="21" t="s">
        <v>105</v>
      </c>
      <c r="B82" s="22" t="s">
        <v>86</v>
      </c>
      <c r="C82" s="21" t="n">
        <v>-0.341</v>
      </c>
      <c r="D82" s="21" t="n">
        <v>-20.968</v>
      </c>
      <c r="E82" s="21" t="n">
        <v>0.006</v>
      </c>
      <c r="F82" s="21" t="n">
        <v>-0.006</v>
      </c>
      <c r="G82" s="21" t="n">
        <v>0.006</v>
      </c>
      <c r="H82" s="21" t="n">
        <v>-21.062</v>
      </c>
      <c r="J82" s="0" t="n">
        <v>68</v>
      </c>
    </row>
    <row r="83" customFormat="false" ht="13.5" hidden="false" customHeight="false" outlineLevel="0" collapsed="false">
      <c r="A83" s="21" t="s">
        <v>106</v>
      </c>
      <c r="B83" s="21" t="s">
        <v>83</v>
      </c>
      <c r="C83" s="21" t="n">
        <v>25.366</v>
      </c>
      <c r="D83" s="21" t="n">
        <v>-0.997</v>
      </c>
      <c r="E83" s="21" t="n">
        <v>0</v>
      </c>
      <c r="F83" s="21" t="n">
        <v>0.037</v>
      </c>
      <c r="G83" s="21" t="n">
        <v>0.008</v>
      </c>
      <c r="H83" s="21" t="n">
        <v>31.147</v>
      </c>
      <c r="J83" s="0" t="n">
        <v>69</v>
      </c>
    </row>
    <row r="84" customFormat="false" ht="13.5" hidden="false" customHeight="false" outlineLevel="0" collapsed="false">
      <c r="A84" s="21" t="s">
        <v>106</v>
      </c>
      <c r="B84" s="22" t="s">
        <v>84</v>
      </c>
      <c r="C84" s="21" t="n">
        <v>7.347</v>
      </c>
      <c r="D84" s="21" t="n">
        <v>5.136</v>
      </c>
      <c r="E84" s="21" t="n">
        <v>0.001</v>
      </c>
      <c r="F84" s="21" t="n">
        <v>0.011</v>
      </c>
      <c r="G84" s="21" t="n">
        <v>-0.002</v>
      </c>
      <c r="H84" s="21" t="n">
        <v>-6.445</v>
      </c>
      <c r="J84" s="0" t="n">
        <v>69</v>
      </c>
    </row>
    <row r="85" customFormat="false" ht="13.5" hidden="false" customHeight="false" outlineLevel="0" collapsed="false">
      <c r="A85" s="21" t="s">
        <v>106</v>
      </c>
      <c r="B85" s="22" t="s">
        <v>85</v>
      </c>
      <c r="C85" s="21" t="n">
        <v>2.287</v>
      </c>
      <c r="D85" s="21" t="n">
        <v>-0.135</v>
      </c>
      <c r="E85" s="21" t="n">
        <v>0</v>
      </c>
      <c r="F85" s="21" t="n">
        <v>0</v>
      </c>
      <c r="G85" s="21" t="n">
        <v>0.001</v>
      </c>
      <c r="H85" s="21" t="n">
        <v>0.728</v>
      </c>
      <c r="J85" s="0" t="n">
        <v>69</v>
      </c>
    </row>
    <row r="86" customFormat="false" ht="13.5" hidden="false" customHeight="false" outlineLevel="0" collapsed="false">
      <c r="A86" s="21" t="s">
        <v>106</v>
      </c>
      <c r="B86" s="22" t="s">
        <v>86</v>
      </c>
      <c r="C86" s="21" t="n">
        <v>7.816</v>
      </c>
      <c r="D86" s="21" t="n">
        <v>-9.482</v>
      </c>
      <c r="E86" s="21" t="n">
        <v>-0.003</v>
      </c>
      <c r="F86" s="21" t="n">
        <v>0.004</v>
      </c>
      <c r="G86" s="21" t="n">
        <v>0.005</v>
      </c>
      <c r="H86" s="21" t="n">
        <v>18.064</v>
      </c>
      <c r="J86" s="0" t="n">
        <v>69</v>
      </c>
    </row>
    <row r="87" customFormat="false" ht="13.5" hidden="false" customHeight="false" outlineLevel="0" collapsed="false">
      <c r="A87" s="21" t="s">
        <v>107</v>
      </c>
      <c r="B87" s="21" t="s">
        <v>83</v>
      </c>
      <c r="C87" s="21" t="n">
        <v>26.867</v>
      </c>
      <c r="D87" s="21" t="n">
        <v>-1.628</v>
      </c>
      <c r="E87" s="21" t="n">
        <v>-0.001</v>
      </c>
      <c r="F87" s="21" t="n">
        <v>0.037</v>
      </c>
      <c r="G87" s="21" t="n">
        <v>0.008</v>
      </c>
      <c r="H87" s="21" t="n">
        <v>30.921</v>
      </c>
      <c r="J87" s="0" t="n">
        <v>69</v>
      </c>
    </row>
    <row r="88" customFormat="false" ht="13.5" hidden="false" customHeight="false" outlineLevel="0" collapsed="false">
      <c r="A88" s="21" t="s">
        <v>107</v>
      </c>
      <c r="B88" s="22" t="s">
        <v>84</v>
      </c>
      <c r="C88" s="21" t="n">
        <v>8.847</v>
      </c>
      <c r="D88" s="21" t="n">
        <v>5.136</v>
      </c>
      <c r="E88" s="21" t="n">
        <v>0.001</v>
      </c>
      <c r="F88" s="21" t="n">
        <v>0.011</v>
      </c>
      <c r="G88" s="21" t="n">
        <v>-0.001</v>
      </c>
      <c r="H88" s="21" t="n">
        <v>-5.543</v>
      </c>
      <c r="J88" s="0" t="n">
        <v>69</v>
      </c>
    </row>
    <row r="89" customFormat="false" ht="13.5" hidden="false" customHeight="false" outlineLevel="0" collapsed="false">
      <c r="A89" s="21" t="s">
        <v>107</v>
      </c>
      <c r="B89" s="22" t="s">
        <v>85</v>
      </c>
      <c r="C89" s="21" t="n">
        <v>2.287</v>
      </c>
      <c r="D89" s="21" t="n">
        <v>-0.135</v>
      </c>
      <c r="E89" s="21" t="n">
        <v>0</v>
      </c>
      <c r="F89" s="21" t="n">
        <v>0</v>
      </c>
      <c r="G89" s="21" t="n">
        <v>0.001</v>
      </c>
      <c r="H89" s="21" t="n">
        <v>0.704</v>
      </c>
      <c r="J89" s="0" t="n">
        <v>69</v>
      </c>
    </row>
    <row r="90" customFormat="false" ht="13.5" hidden="false" customHeight="false" outlineLevel="0" collapsed="false">
      <c r="A90" s="21" t="s">
        <v>107</v>
      </c>
      <c r="B90" s="22" t="s">
        <v>86</v>
      </c>
      <c r="C90" s="21" t="n">
        <v>7.816</v>
      </c>
      <c r="D90" s="21" t="n">
        <v>-9.482</v>
      </c>
      <c r="E90" s="21" t="n">
        <v>-0.003</v>
      </c>
      <c r="F90" s="21" t="n">
        <v>0.004</v>
      </c>
      <c r="G90" s="21" t="n">
        <v>0.005</v>
      </c>
      <c r="H90" s="21" t="n">
        <v>16.404</v>
      </c>
      <c r="J90" s="0" t="n">
        <v>69</v>
      </c>
    </row>
    <row r="91" customFormat="false" ht="13.5" hidden="false" customHeight="false" outlineLevel="0" collapsed="false">
      <c r="A91" s="21" t="s">
        <v>108</v>
      </c>
      <c r="B91" s="21" t="s">
        <v>83</v>
      </c>
      <c r="C91" s="21" t="n">
        <v>33.727</v>
      </c>
      <c r="D91" s="21" t="n">
        <v>-9.717</v>
      </c>
      <c r="E91" s="21" t="n">
        <v>-0.003</v>
      </c>
      <c r="F91" s="21" t="n">
        <v>0.035</v>
      </c>
      <c r="G91" s="21" t="n">
        <v>0.008</v>
      </c>
      <c r="H91" s="21" t="n">
        <v>27.014</v>
      </c>
      <c r="J91" s="0" t="n">
        <v>75</v>
      </c>
    </row>
    <row r="92" customFormat="false" ht="13.5" hidden="false" customHeight="false" outlineLevel="0" collapsed="false">
      <c r="A92" s="21" t="s">
        <v>108</v>
      </c>
      <c r="B92" s="22" t="s">
        <v>84</v>
      </c>
      <c r="C92" s="21" t="n">
        <v>15.707</v>
      </c>
      <c r="D92" s="21" t="n">
        <v>5.136</v>
      </c>
      <c r="E92" s="21" t="n">
        <v>0.001</v>
      </c>
      <c r="F92" s="21" t="n">
        <v>0.011</v>
      </c>
      <c r="G92" s="21" t="n">
        <v>0.001</v>
      </c>
      <c r="H92" s="21" t="n">
        <v>-1.417</v>
      </c>
      <c r="J92" s="0" t="n">
        <v>75</v>
      </c>
    </row>
    <row r="93" customFormat="false" ht="13.5" hidden="false" customHeight="false" outlineLevel="0" collapsed="false">
      <c r="A93" s="21" t="s">
        <v>108</v>
      </c>
      <c r="B93" s="22" t="s">
        <v>85</v>
      </c>
      <c r="C93" s="21" t="n">
        <v>2.287</v>
      </c>
      <c r="D93" s="21" t="n">
        <v>-0.135</v>
      </c>
      <c r="E93" s="21" t="n">
        <v>0</v>
      </c>
      <c r="F93" s="21" t="n">
        <v>0</v>
      </c>
      <c r="G93" s="21" t="n">
        <v>0.001</v>
      </c>
      <c r="H93" s="21" t="n">
        <v>0.596</v>
      </c>
      <c r="J93" s="0" t="n">
        <v>75</v>
      </c>
    </row>
    <row r="94" customFormat="false" ht="13.5" hidden="false" customHeight="false" outlineLevel="0" collapsed="false">
      <c r="A94" s="21" t="s">
        <v>108</v>
      </c>
      <c r="B94" s="22" t="s">
        <v>86</v>
      </c>
      <c r="C94" s="21" t="n">
        <v>7.816</v>
      </c>
      <c r="D94" s="21" t="n">
        <v>-11.49</v>
      </c>
      <c r="E94" s="21" t="n">
        <v>-0.003</v>
      </c>
      <c r="F94" s="21" t="n">
        <v>0.004</v>
      </c>
      <c r="G94" s="21" t="n">
        <v>0.003</v>
      </c>
      <c r="H94" s="21" t="n">
        <v>8.202</v>
      </c>
      <c r="J94" s="0" t="n">
        <v>75</v>
      </c>
    </row>
    <row r="95" customFormat="false" ht="13.5" hidden="false" customHeight="false" outlineLevel="0" collapsed="false">
      <c r="A95" s="21" t="s">
        <v>109</v>
      </c>
      <c r="B95" s="21" t="s">
        <v>83</v>
      </c>
      <c r="C95" s="21" t="n">
        <v>35.442</v>
      </c>
      <c r="D95" s="21" t="n">
        <v>-13.064</v>
      </c>
      <c r="E95" s="21" t="n">
        <v>-0.004</v>
      </c>
      <c r="F95" s="21" t="n">
        <v>0.034</v>
      </c>
      <c r="G95" s="21" t="n">
        <v>0.008</v>
      </c>
      <c r="H95" s="21" t="n">
        <v>24.748</v>
      </c>
      <c r="J95" s="0" t="n">
        <v>75</v>
      </c>
    </row>
    <row r="96" customFormat="false" ht="13.5" hidden="false" customHeight="false" outlineLevel="0" collapsed="false">
      <c r="A96" s="21" t="s">
        <v>109</v>
      </c>
      <c r="B96" s="22" t="s">
        <v>84</v>
      </c>
      <c r="C96" s="21" t="n">
        <v>17.422</v>
      </c>
      <c r="D96" s="21" t="n">
        <v>5.136</v>
      </c>
      <c r="E96" s="21" t="n">
        <v>0.001</v>
      </c>
      <c r="F96" s="21" t="n">
        <v>0.011</v>
      </c>
      <c r="G96" s="21" t="n">
        <v>0.002</v>
      </c>
      <c r="H96" s="21" t="n">
        <v>-0.386</v>
      </c>
      <c r="J96" s="0" t="n">
        <v>75</v>
      </c>
    </row>
    <row r="97" customFormat="false" ht="13.5" hidden="false" customHeight="false" outlineLevel="0" collapsed="false">
      <c r="A97" s="21" t="s">
        <v>109</v>
      </c>
      <c r="B97" s="22" t="s">
        <v>85</v>
      </c>
      <c r="C97" s="21" t="n">
        <v>2.287</v>
      </c>
      <c r="D97" s="21" t="n">
        <v>-0.135</v>
      </c>
      <c r="E97" s="21" t="n">
        <v>0</v>
      </c>
      <c r="F97" s="21" t="n">
        <v>0</v>
      </c>
      <c r="G97" s="21" t="n">
        <v>0.001</v>
      </c>
      <c r="H97" s="21" t="n">
        <v>0.569</v>
      </c>
      <c r="J97" s="0" t="n">
        <v>75</v>
      </c>
    </row>
    <row r="98" customFormat="false" ht="13.5" hidden="false" customHeight="false" outlineLevel="0" collapsed="false">
      <c r="A98" s="21" t="s">
        <v>109</v>
      </c>
      <c r="B98" s="22" t="s">
        <v>86</v>
      </c>
      <c r="C98" s="21" t="n">
        <v>7.816</v>
      </c>
      <c r="D98" s="21" t="n">
        <v>-12.316</v>
      </c>
      <c r="E98" s="21" t="n">
        <v>-0.003</v>
      </c>
      <c r="F98" s="21" t="n">
        <v>0.003</v>
      </c>
      <c r="G98" s="21" t="n">
        <v>0.002</v>
      </c>
      <c r="H98" s="21" t="n">
        <v>5.823</v>
      </c>
      <c r="J98" s="0" t="n">
        <v>75</v>
      </c>
    </row>
    <row r="99" customFormat="false" ht="13.5" hidden="false" customHeight="false" outlineLevel="0" collapsed="false">
      <c r="A99" s="21" t="s">
        <v>110</v>
      </c>
      <c r="B99" s="21" t="s">
        <v>83</v>
      </c>
      <c r="C99" s="21" t="n">
        <v>49.162</v>
      </c>
      <c r="D99" s="21" t="n">
        <v>-32.062</v>
      </c>
      <c r="E99" s="21" t="n">
        <v>0.161</v>
      </c>
      <c r="F99" s="21" t="n">
        <v>0.031</v>
      </c>
      <c r="G99" s="21" t="n">
        <v>0.015</v>
      </c>
      <c r="H99" s="21" t="n">
        <v>-24.696</v>
      </c>
      <c r="J99" s="0" t="n">
        <v>84</v>
      </c>
    </row>
    <row r="100" customFormat="false" ht="13.5" hidden="false" customHeight="false" outlineLevel="0" collapsed="false">
      <c r="A100" s="21" t="s">
        <v>110</v>
      </c>
      <c r="B100" s="22" t="s">
        <v>84</v>
      </c>
      <c r="C100" s="21" t="n">
        <v>31.142</v>
      </c>
      <c r="D100" s="21" t="n">
        <v>5.849</v>
      </c>
      <c r="E100" s="21" t="n">
        <v>0.064</v>
      </c>
      <c r="F100" s="21" t="n">
        <v>0.012</v>
      </c>
      <c r="G100" s="21" t="n">
        <v>0.013</v>
      </c>
      <c r="H100" s="21" t="n">
        <v>7.935</v>
      </c>
      <c r="J100" s="0" t="n">
        <v>84</v>
      </c>
    </row>
    <row r="101" customFormat="false" ht="13.5" hidden="false" customHeight="false" outlineLevel="0" collapsed="false">
      <c r="A101" s="21" t="s">
        <v>110</v>
      </c>
      <c r="B101" s="22" t="s">
        <v>85</v>
      </c>
      <c r="C101" s="21" t="n">
        <v>2.287</v>
      </c>
      <c r="D101" s="21" t="n">
        <v>-0.07</v>
      </c>
      <c r="E101" s="21" t="n">
        <v>0.003</v>
      </c>
      <c r="F101" s="21" t="n">
        <v>0</v>
      </c>
      <c r="G101" s="21" t="n">
        <v>0.001</v>
      </c>
      <c r="H101" s="21" t="n">
        <v>0.359</v>
      </c>
      <c r="J101" s="0" t="n">
        <v>84</v>
      </c>
    </row>
    <row r="102" customFormat="false" ht="13.5" hidden="false" customHeight="false" outlineLevel="0" collapsed="false">
      <c r="A102" s="21" t="s">
        <v>110</v>
      </c>
      <c r="B102" s="22" t="s">
        <v>86</v>
      </c>
      <c r="C102" s="21" t="n">
        <v>7.816</v>
      </c>
      <c r="D102" s="21" t="n">
        <v>-12.815</v>
      </c>
      <c r="E102" s="21" t="n">
        <v>0.006</v>
      </c>
      <c r="F102" s="21" t="n">
        <v>0.003</v>
      </c>
      <c r="G102" s="21" t="n">
        <v>-0.004</v>
      </c>
      <c r="H102" s="21" t="n">
        <v>-19.852</v>
      </c>
      <c r="J102" s="0" t="n">
        <v>84</v>
      </c>
    </row>
    <row r="103" customFormat="false" ht="13.5" hidden="false" customHeight="false" outlineLevel="0" collapsed="false">
      <c r="A103" s="21" t="s">
        <v>111</v>
      </c>
      <c r="B103" s="21" t="s">
        <v>83</v>
      </c>
      <c r="C103" s="21" t="n">
        <v>50.877</v>
      </c>
      <c r="D103" s="21" t="n">
        <v>-16.944</v>
      </c>
      <c r="E103" s="21" t="n">
        <v>0.277</v>
      </c>
      <c r="F103" s="21" t="n">
        <v>0.034</v>
      </c>
      <c r="G103" s="21" t="n">
        <v>0.06</v>
      </c>
      <c r="H103" s="21" t="n">
        <v>-29.55</v>
      </c>
      <c r="J103" s="0" t="n">
        <v>84</v>
      </c>
    </row>
    <row r="104" customFormat="false" ht="13.5" hidden="false" customHeight="false" outlineLevel="0" collapsed="false">
      <c r="A104" s="21" t="s">
        <v>111</v>
      </c>
      <c r="B104" s="22" t="s">
        <v>84</v>
      </c>
      <c r="C104" s="21" t="n">
        <v>32.857</v>
      </c>
      <c r="D104" s="21" t="n">
        <v>6.627</v>
      </c>
      <c r="E104" s="21" t="n">
        <v>0.105</v>
      </c>
      <c r="F104" s="21" t="n">
        <v>0.012</v>
      </c>
      <c r="G104" s="21" t="n">
        <v>0.031</v>
      </c>
      <c r="H104" s="21" t="n">
        <v>9.186</v>
      </c>
      <c r="J104" s="0" t="n">
        <v>84</v>
      </c>
    </row>
    <row r="105" customFormat="false" ht="13.5" hidden="false" customHeight="false" outlineLevel="0" collapsed="false">
      <c r="A105" s="21" t="s">
        <v>111</v>
      </c>
      <c r="B105" s="22" t="s">
        <v>85</v>
      </c>
      <c r="C105" s="21" t="n">
        <v>2.287</v>
      </c>
      <c r="D105" s="21" t="n">
        <v>-0.009</v>
      </c>
      <c r="E105" s="21" t="n">
        <v>0.004</v>
      </c>
      <c r="F105" s="21" t="n">
        <v>0</v>
      </c>
      <c r="G105" s="21" t="n">
        <v>0.002</v>
      </c>
      <c r="H105" s="21" t="n">
        <v>0.351</v>
      </c>
      <c r="J105" s="0" t="n">
        <v>84</v>
      </c>
    </row>
    <row r="106" customFormat="false" ht="13.5" hidden="false" customHeight="false" outlineLevel="0" collapsed="false">
      <c r="A106" s="21" t="s">
        <v>111</v>
      </c>
      <c r="B106" s="22" t="s">
        <v>86</v>
      </c>
      <c r="C106" s="21" t="n">
        <v>7.816</v>
      </c>
      <c r="D106" s="21" t="n">
        <v>-6.242</v>
      </c>
      <c r="E106" s="21" t="n">
        <v>0.015</v>
      </c>
      <c r="F106" s="21" t="n">
        <v>0.005</v>
      </c>
      <c r="G106" s="21" t="n">
        <v>-0.002</v>
      </c>
      <c r="H106" s="21" t="n">
        <v>-21.744</v>
      </c>
      <c r="J106" s="0" t="n">
        <v>84</v>
      </c>
    </row>
    <row r="107" customFormat="false" ht="13.5" hidden="false" customHeight="false" outlineLevel="0" collapsed="false">
      <c r="A107" s="21" t="s">
        <v>112</v>
      </c>
      <c r="B107" s="21" t="s">
        <v>83</v>
      </c>
      <c r="C107" s="21" t="n">
        <v>59.452</v>
      </c>
      <c r="D107" s="21" t="n">
        <v>23.537</v>
      </c>
      <c r="E107" s="21" t="n">
        <v>-0.042</v>
      </c>
      <c r="F107" s="21" t="n">
        <v>0.041</v>
      </c>
      <c r="G107" s="21" t="n">
        <v>0.309</v>
      </c>
      <c r="H107" s="21" t="n">
        <v>-21.669</v>
      </c>
      <c r="J107" s="0" t="n">
        <v>90</v>
      </c>
    </row>
    <row r="108" customFormat="false" ht="13.5" hidden="false" customHeight="false" outlineLevel="0" collapsed="false">
      <c r="A108" s="21" t="s">
        <v>112</v>
      </c>
      <c r="B108" s="22" t="s">
        <v>84</v>
      </c>
      <c r="C108" s="21" t="n">
        <v>41.432</v>
      </c>
      <c r="D108" s="21" t="n">
        <v>10.058</v>
      </c>
      <c r="E108" s="21" t="n">
        <v>-0.019</v>
      </c>
      <c r="F108" s="21" t="n">
        <v>0.012</v>
      </c>
      <c r="G108" s="21" t="n">
        <v>0.123</v>
      </c>
      <c r="H108" s="21" t="n">
        <v>17.732</v>
      </c>
      <c r="J108" s="0" t="n">
        <v>90</v>
      </c>
    </row>
    <row r="109" customFormat="false" ht="13.5" hidden="false" customHeight="false" outlineLevel="0" collapsed="false">
      <c r="A109" s="21" t="s">
        <v>112</v>
      </c>
      <c r="B109" s="22" t="s">
        <v>85</v>
      </c>
      <c r="C109" s="21" t="n">
        <v>2.287</v>
      </c>
      <c r="D109" s="21" t="n">
        <v>0.18</v>
      </c>
      <c r="E109" s="21" t="n">
        <v>-0.001</v>
      </c>
      <c r="F109" s="21" t="n">
        <v>0</v>
      </c>
      <c r="G109" s="21" t="n">
        <v>0.005</v>
      </c>
      <c r="H109" s="21" t="n">
        <v>0.457</v>
      </c>
      <c r="J109" s="0" t="n">
        <v>90</v>
      </c>
    </row>
    <row r="110" customFormat="false" ht="13.5" hidden="false" customHeight="false" outlineLevel="0" collapsed="false">
      <c r="A110" s="21" t="s">
        <v>112</v>
      </c>
      <c r="B110" s="22" t="s">
        <v>86</v>
      </c>
      <c r="C110" s="21" t="n">
        <v>7.816</v>
      </c>
      <c r="D110" s="21" t="n">
        <v>17.343</v>
      </c>
      <c r="E110" s="21" t="n">
        <v>0.006</v>
      </c>
      <c r="F110" s="21" t="n">
        <v>0.009</v>
      </c>
      <c r="G110" s="21" t="n">
        <v>0.016</v>
      </c>
      <c r="H110" s="21" t="n">
        <v>-15.126</v>
      </c>
      <c r="J110" s="0" t="n">
        <v>90</v>
      </c>
    </row>
    <row r="111" customFormat="false" ht="13.5" hidden="false" customHeight="false" outlineLevel="0" collapsed="false">
      <c r="A111" s="21" t="s">
        <v>113</v>
      </c>
      <c r="B111" s="21" t="s">
        <v>83</v>
      </c>
      <c r="C111" s="21" t="n">
        <v>61.81</v>
      </c>
      <c r="D111" s="21" t="n">
        <v>25.725</v>
      </c>
      <c r="E111" s="21" t="n">
        <v>-0.417</v>
      </c>
      <c r="F111" s="21" t="n">
        <v>0.041</v>
      </c>
      <c r="G111" s="21" t="n">
        <v>0.249</v>
      </c>
      <c r="H111" s="21" t="n">
        <v>-14.81</v>
      </c>
      <c r="J111" s="0" t="n">
        <v>90</v>
      </c>
    </row>
    <row r="112" customFormat="false" ht="13.5" hidden="false" customHeight="false" outlineLevel="0" collapsed="false">
      <c r="A112" s="21" t="s">
        <v>113</v>
      </c>
      <c r="B112" s="22" t="s">
        <v>84</v>
      </c>
      <c r="C112" s="21" t="n">
        <v>43.791</v>
      </c>
      <c r="D112" s="21" t="n">
        <v>10.276</v>
      </c>
      <c r="E112" s="21" t="n">
        <v>-0.16</v>
      </c>
      <c r="F112" s="21" t="n">
        <v>0.012</v>
      </c>
      <c r="G112" s="21" t="n">
        <v>0.1</v>
      </c>
      <c r="H112" s="21" t="n">
        <v>20.546</v>
      </c>
      <c r="J112" s="0" t="n">
        <v>90</v>
      </c>
    </row>
    <row r="113" customFormat="false" ht="13.5" hidden="false" customHeight="false" outlineLevel="0" collapsed="false">
      <c r="A113" s="21" t="s">
        <v>113</v>
      </c>
      <c r="B113" s="22" t="s">
        <v>85</v>
      </c>
      <c r="C113" s="21" t="n">
        <v>2.287</v>
      </c>
      <c r="D113" s="21" t="n">
        <v>0.181</v>
      </c>
      <c r="E113" s="21" t="n">
        <v>-0.007</v>
      </c>
      <c r="F113" s="21" t="n">
        <v>0</v>
      </c>
      <c r="G113" s="21" t="n">
        <v>0.004</v>
      </c>
      <c r="H113" s="21" t="n">
        <v>0.507</v>
      </c>
      <c r="J113" s="0" t="n">
        <v>90</v>
      </c>
    </row>
    <row r="114" customFormat="false" ht="13.5" hidden="false" customHeight="false" outlineLevel="0" collapsed="false">
      <c r="A114" s="21" t="s">
        <v>113</v>
      </c>
      <c r="B114" s="22" t="s">
        <v>86</v>
      </c>
      <c r="C114" s="21" t="n">
        <v>7.816</v>
      </c>
      <c r="D114" s="21" t="n">
        <v>22.042</v>
      </c>
      <c r="E114" s="21" t="n">
        <v>-0.012</v>
      </c>
      <c r="F114" s="21" t="n">
        <v>0.01</v>
      </c>
      <c r="G114" s="21" t="n">
        <v>0.015</v>
      </c>
      <c r="H114" s="21" t="n">
        <v>-9.699</v>
      </c>
      <c r="J114" s="0" t="n">
        <v>90</v>
      </c>
    </row>
    <row r="115" customFormat="false" ht="13.5" hidden="false" customHeight="false" outlineLevel="0" collapsed="false">
      <c r="A115" s="21" t="s">
        <v>114</v>
      </c>
      <c r="B115" s="21" t="s">
        <v>83</v>
      </c>
      <c r="C115" s="21" t="n">
        <v>2.172</v>
      </c>
      <c r="D115" s="21" t="n">
        <v>-32.776</v>
      </c>
      <c r="E115" s="21" t="n">
        <v>0.586</v>
      </c>
      <c r="F115" s="21" t="n">
        <v>0.043</v>
      </c>
      <c r="G115" s="21" t="n">
        <v>-0.006</v>
      </c>
      <c r="H115" s="21" t="n">
        <v>40.983</v>
      </c>
      <c r="J115" s="0" t="n">
        <v>39</v>
      </c>
    </row>
    <row r="116" customFormat="false" ht="13.5" hidden="false" customHeight="false" outlineLevel="0" collapsed="false">
      <c r="A116" s="21" t="s">
        <v>114</v>
      </c>
      <c r="B116" s="22" t="s">
        <v>84</v>
      </c>
      <c r="C116" s="21" t="n">
        <v>5.734</v>
      </c>
      <c r="D116" s="21" t="n">
        <v>-38.406</v>
      </c>
      <c r="E116" s="21" t="n">
        <v>0.46</v>
      </c>
      <c r="F116" s="21" t="n">
        <v>0.037</v>
      </c>
      <c r="G116" s="21" t="n">
        <v>0.034</v>
      </c>
      <c r="H116" s="21" t="n">
        <v>7.862</v>
      </c>
      <c r="J116" s="0" t="n">
        <v>39</v>
      </c>
    </row>
    <row r="117" customFormat="false" ht="13.5" hidden="false" customHeight="false" outlineLevel="0" collapsed="false">
      <c r="A117" s="21" t="s">
        <v>114</v>
      </c>
      <c r="B117" s="22" t="s">
        <v>85</v>
      </c>
      <c r="C117" s="21" t="n">
        <v>-0.095</v>
      </c>
      <c r="D117" s="21" t="n">
        <v>-1.824</v>
      </c>
      <c r="E117" s="21" t="n">
        <v>0.02</v>
      </c>
      <c r="F117" s="21" t="n">
        <v>0.002</v>
      </c>
      <c r="G117" s="21" t="n">
        <v>0.003</v>
      </c>
      <c r="H117" s="21" t="n">
        <v>-0.288</v>
      </c>
      <c r="J117" s="0" t="n">
        <v>39</v>
      </c>
    </row>
    <row r="118" customFormat="false" ht="13.5" hidden="false" customHeight="false" outlineLevel="0" collapsed="false">
      <c r="A118" s="21" t="s">
        <v>114</v>
      </c>
      <c r="B118" s="22" t="s">
        <v>86</v>
      </c>
      <c r="C118" s="21" t="n">
        <v>20.746</v>
      </c>
      <c r="D118" s="21" t="n">
        <v>-3.684</v>
      </c>
      <c r="E118" s="21" t="n">
        <v>-0.133</v>
      </c>
      <c r="F118" s="21" t="n">
        <v>0.004</v>
      </c>
      <c r="G118" s="21" t="n">
        <v>-0.08</v>
      </c>
      <c r="H118" s="21" t="n">
        <v>27.71</v>
      </c>
      <c r="J118" s="0" t="n">
        <v>39</v>
      </c>
    </row>
    <row r="119" customFormat="false" ht="13.5" hidden="false" customHeight="false" outlineLevel="0" collapsed="false">
      <c r="A119" s="21" t="s">
        <v>115</v>
      </c>
      <c r="B119" s="21" t="s">
        <v>83</v>
      </c>
      <c r="C119" s="21" t="n">
        <v>0.74</v>
      </c>
      <c r="D119" s="21" t="n">
        <v>-31.879</v>
      </c>
      <c r="E119" s="21" t="n">
        <v>0.386</v>
      </c>
      <c r="F119" s="21" t="n">
        <v>0.042</v>
      </c>
      <c r="G119" s="21" t="n">
        <v>0.14</v>
      </c>
      <c r="H119" s="21" t="n">
        <v>31.266</v>
      </c>
      <c r="J119" s="0" t="n">
        <v>39</v>
      </c>
    </row>
    <row r="120" customFormat="false" ht="13.5" hidden="false" customHeight="false" outlineLevel="0" collapsed="false">
      <c r="A120" s="21" t="s">
        <v>115</v>
      </c>
      <c r="B120" s="22" t="s">
        <v>84</v>
      </c>
      <c r="C120" s="21" t="n">
        <v>5.908</v>
      </c>
      <c r="D120" s="21" t="n">
        <v>-29.708</v>
      </c>
      <c r="E120" s="21" t="n">
        <v>0.283</v>
      </c>
      <c r="F120" s="21" t="n">
        <v>0.029</v>
      </c>
      <c r="G120" s="21" t="n">
        <v>0.145</v>
      </c>
      <c r="H120" s="21" t="n">
        <v>-2.34</v>
      </c>
      <c r="J120" s="0" t="n">
        <v>39</v>
      </c>
    </row>
    <row r="121" customFormat="false" ht="13.5" hidden="false" customHeight="false" outlineLevel="0" collapsed="false">
      <c r="A121" s="21" t="s">
        <v>115</v>
      </c>
      <c r="B121" s="22" t="s">
        <v>85</v>
      </c>
      <c r="C121" s="21" t="n">
        <v>-0.084</v>
      </c>
      <c r="D121" s="21" t="n">
        <v>-1.322</v>
      </c>
      <c r="E121" s="21" t="n">
        <v>0.012</v>
      </c>
      <c r="F121" s="21" t="n">
        <v>0.001</v>
      </c>
      <c r="G121" s="21" t="n">
        <v>0.008</v>
      </c>
      <c r="H121" s="21" t="n">
        <v>-0.759</v>
      </c>
      <c r="J121" s="0" t="n">
        <v>39</v>
      </c>
    </row>
    <row r="122" customFormat="false" ht="13.5" hidden="false" customHeight="false" outlineLevel="0" collapsed="false">
      <c r="A122" s="21" t="s">
        <v>115</v>
      </c>
      <c r="B122" s="22" t="s">
        <v>86</v>
      </c>
      <c r="C122" s="21" t="n">
        <v>19.294</v>
      </c>
      <c r="D122" s="21" t="n">
        <v>-7.329</v>
      </c>
      <c r="E122" s="21" t="n">
        <v>-0.065</v>
      </c>
      <c r="F122" s="21" t="n">
        <v>0.007</v>
      </c>
      <c r="G122" s="21" t="n">
        <v>-0.108</v>
      </c>
      <c r="H122" s="21" t="n">
        <v>26.039</v>
      </c>
      <c r="J122" s="0" t="n">
        <v>39</v>
      </c>
    </row>
    <row r="123" customFormat="false" ht="13.5" hidden="false" customHeight="false" outlineLevel="0" collapsed="false">
      <c r="A123" s="21" t="s">
        <v>116</v>
      </c>
      <c r="B123" s="21" t="s">
        <v>83</v>
      </c>
      <c r="C123" s="21" t="n">
        <v>-5.944</v>
      </c>
      <c r="D123" s="21" t="n">
        <v>-21.459</v>
      </c>
      <c r="E123" s="21" t="n">
        <v>-0.16</v>
      </c>
      <c r="F123" s="21" t="n">
        <v>0.033</v>
      </c>
      <c r="G123" s="21" t="n">
        <v>0.251</v>
      </c>
      <c r="H123" s="21" t="n">
        <v>-7.008</v>
      </c>
      <c r="J123" s="0" t="n">
        <v>45</v>
      </c>
    </row>
    <row r="124" customFormat="false" ht="13.5" hidden="false" customHeight="false" outlineLevel="0" collapsed="false">
      <c r="A124" s="21" t="s">
        <v>116</v>
      </c>
      <c r="B124" s="22" t="s">
        <v>84</v>
      </c>
      <c r="C124" s="21" t="n">
        <v>6.725</v>
      </c>
      <c r="D124" s="21" t="n">
        <v>3.578</v>
      </c>
      <c r="E124" s="21" t="n">
        <v>-0.128</v>
      </c>
      <c r="F124" s="21" t="n">
        <v>0.002</v>
      </c>
      <c r="G124" s="21" t="n">
        <v>0.191</v>
      </c>
      <c r="H124" s="21" t="n">
        <v>-19.416</v>
      </c>
      <c r="J124" s="0" t="n">
        <v>45</v>
      </c>
    </row>
    <row r="125" customFormat="false" ht="13.5" hidden="false" customHeight="false" outlineLevel="0" collapsed="false">
      <c r="A125" s="21" t="s">
        <v>116</v>
      </c>
      <c r="B125" s="22" t="s">
        <v>85</v>
      </c>
      <c r="C125" s="21" t="n">
        <v>-0.033</v>
      </c>
      <c r="D125" s="21" t="n">
        <v>0.742</v>
      </c>
      <c r="E125" s="21" t="n">
        <v>-0.006</v>
      </c>
      <c r="F125" s="21" t="n">
        <v>0</v>
      </c>
      <c r="G125" s="21" t="n">
        <v>0.009</v>
      </c>
      <c r="H125" s="21" t="n">
        <v>-1.129</v>
      </c>
      <c r="J125" s="0" t="n">
        <v>45</v>
      </c>
    </row>
    <row r="126" customFormat="false" ht="13.5" hidden="false" customHeight="false" outlineLevel="0" collapsed="false">
      <c r="A126" s="21" t="s">
        <v>116</v>
      </c>
      <c r="B126" s="22" t="s">
        <v>86</v>
      </c>
      <c r="C126" s="21" t="n">
        <v>12.539</v>
      </c>
      <c r="D126" s="21" t="n">
        <v>-17.65</v>
      </c>
      <c r="E126" s="21" t="n">
        <v>0.057</v>
      </c>
      <c r="F126" s="21" t="n">
        <v>0.015</v>
      </c>
      <c r="G126" s="21" t="n">
        <v>-0.08</v>
      </c>
      <c r="H126" s="21" t="n">
        <v>7.592</v>
      </c>
      <c r="J126" s="0" t="n">
        <v>45</v>
      </c>
    </row>
    <row r="127" customFormat="false" ht="13.5" hidden="false" customHeight="false" outlineLevel="0" collapsed="false">
      <c r="A127" s="21" t="s">
        <v>117</v>
      </c>
      <c r="B127" s="21" t="s">
        <v>83</v>
      </c>
      <c r="C127" s="21" t="n">
        <v>-7.616</v>
      </c>
      <c r="D127" s="21" t="n">
        <v>-17.7</v>
      </c>
      <c r="E127" s="21" t="n">
        <v>-0.261</v>
      </c>
      <c r="F127" s="21" t="n">
        <v>0.03</v>
      </c>
      <c r="G127" s="21" t="n">
        <v>0.179</v>
      </c>
      <c r="H127" s="21" t="n">
        <v>-13.877</v>
      </c>
      <c r="J127" s="0" t="n">
        <v>45</v>
      </c>
    </row>
    <row r="128" customFormat="false" ht="13.5" hidden="false" customHeight="false" outlineLevel="0" collapsed="false">
      <c r="A128" s="21" t="s">
        <v>117</v>
      </c>
      <c r="B128" s="22" t="s">
        <v>84</v>
      </c>
      <c r="C128" s="21" t="n">
        <v>6.931</v>
      </c>
      <c r="D128" s="21" t="n">
        <v>10.663</v>
      </c>
      <c r="E128" s="21" t="n">
        <v>-0.178</v>
      </c>
      <c r="F128" s="21" t="n">
        <v>-0.004</v>
      </c>
      <c r="G128" s="21" t="n">
        <v>0.138</v>
      </c>
      <c r="H128" s="21" t="n">
        <v>-16.916</v>
      </c>
      <c r="J128" s="0" t="n">
        <v>45</v>
      </c>
    </row>
    <row r="129" customFormat="false" ht="13.5" hidden="false" customHeight="false" outlineLevel="0" collapsed="false">
      <c r="A129" s="21" t="s">
        <v>117</v>
      </c>
      <c r="B129" s="22" t="s">
        <v>85</v>
      </c>
      <c r="C129" s="21" t="n">
        <v>-0.02</v>
      </c>
      <c r="D129" s="21" t="n">
        <v>1.237</v>
      </c>
      <c r="E129" s="21" t="n">
        <v>-0.009</v>
      </c>
      <c r="F129" s="21" t="n">
        <v>-0.001</v>
      </c>
      <c r="G129" s="21" t="n">
        <v>0.007</v>
      </c>
      <c r="H129" s="21" t="n">
        <v>-0.783</v>
      </c>
      <c r="J129" s="0" t="n">
        <v>45</v>
      </c>
    </row>
    <row r="130" customFormat="false" ht="13.5" hidden="false" customHeight="false" outlineLevel="0" collapsed="false">
      <c r="A130" s="21" t="s">
        <v>117</v>
      </c>
      <c r="B130" s="22" t="s">
        <v>86</v>
      </c>
      <c r="C130" s="21" t="n">
        <v>10.854</v>
      </c>
      <c r="D130" s="21" t="n">
        <v>-19.275</v>
      </c>
      <c r="E130" s="21" t="n">
        <v>0.062</v>
      </c>
      <c r="F130" s="21" t="n">
        <v>0.017</v>
      </c>
      <c r="G130" s="21" t="n">
        <v>-0.058</v>
      </c>
      <c r="H130" s="21" t="n">
        <v>1.122</v>
      </c>
      <c r="J130" s="0" t="n">
        <v>45</v>
      </c>
    </row>
    <row r="131" customFormat="false" ht="13.5" hidden="false" customHeight="false" outlineLevel="0" collapsed="false">
      <c r="A131" s="21" t="s">
        <v>118</v>
      </c>
      <c r="B131" s="21" t="s">
        <v>83</v>
      </c>
      <c r="C131" s="21" t="n">
        <v>-11.921</v>
      </c>
      <c r="D131" s="21" t="n">
        <v>-5.183</v>
      </c>
      <c r="E131" s="21" t="n">
        <v>-0.582</v>
      </c>
      <c r="F131" s="21" t="n">
        <v>0.018</v>
      </c>
      <c r="G131" s="21" t="n">
        <v>-0.188</v>
      </c>
      <c r="H131" s="21" t="n">
        <v>-24.568</v>
      </c>
      <c r="J131" s="0" t="n">
        <v>92</v>
      </c>
    </row>
    <row r="132" customFormat="false" ht="13.5" hidden="false" customHeight="false" outlineLevel="0" collapsed="false">
      <c r="A132" s="21" t="s">
        <v>118</v>
      </c>
      <c r="B132" s="22" t="s">
        <v>84</v>
      </c>
      <c r="C132" s="21" t="n">
        <v>7.465</v>
      </c>
      <c r="D132" s="21" t="n">
        <v>28.375</v>
      </c>
      <c r="E132" s="21" t="n">
        <v>-0.315</v>
      </c>
      <c r="F132" s="21" t="n">
        <v>-0.019</v>
      </c>
      <c r="G132" s="21" t="n">
        <v>-0.082</v>
      </c>
      <c r="H132" s="21" t="n">
        <v>0.676</v>
      </c>
      <c r="J132" s="0" t="n">
        <v>92</v>
      </c>
    </row>
    <row r="133" customFormat="false" ht="13.5" hidden="false" customHeight="false" outlineLevel="0" collapsed="false">
      <c r="A133" s="21" t="s">
        <v>118</v>
      </c>
      <c r="B133" s="22" t="s">
        <v>85</v>
      </c>
      <c r="C133" s="21" t="n">
        <v>0.013</v>
      </c>
      <c r="D133" s="21" t="n">
        <v>2.571</v>
      </c>
      <c r="E133" s="21" t="n">
        <v>-0.018</v>
      </c>
      <c r="F133" s="21" t="n">
        <v>-0.002</v>
      </c>
      <c r="G133" s="21" t="n">
        <v>-0.005</v>
      </c>
      <c r="H133" s="21" t="n">
        <v>0.923</v>
      </c>
      <c r="J133" s="0" t="n">
        <v>92</v>
      </c>
    </row>
    <row r="134" customFormat="false" ht="13.5" hidden="false" customHeight="false" outlineLevel="0" collapsed="false">
      <c r="A134" s="21" t="s">
        <v>118</v>
      </c>
      <c r="B134" s="22" t="s">
        <v>86</v>
      </c>
      <c r="C134" s="21" t="n">
        <v>6.527</v>
      </c>
      <c r="D134" s="21" t="n">
        <v>-22.331</v>
      </c>
      <c r="E134" s="21" t="n">
        <v>0.065</v>
      </c>
      <c r="F134" s="21" t="n">
        <v>0.02</v>
      </c>
      <c r="G134" s="21" t="n">
        <v>0.003</v>
      </c>
      <c r="H134" s="21" t="n">
        <v>-17.727</v>
      </c>
      <c r="J134" s="0" t="n">
        <v>92</v>
      </c>
    </row>
    <row r="135" customFormat="false" ht="13.5" hidden="false" customHeight="false" outlineLevel="0" collapsed="false">
      <c r="A135" s="21" t="s">
        <v>119</v>
      </c>
      <c r="B135" s="21" t="s">
        <v>83</v>
      </c>
      <c r="C135" s="21" t="n">
        <v>-13.597</v>
      </c>
      <c r="D135" s="21" t="n">
        <v>1.281</v>
      </c>
      <c r="E135" s="21" t="n">
        <v>-0.733</v>
      </c>
      <c r="F135" s="21" t="n">
        <v>0.013</v>
      </c>
      <c r="G135" s="21" t="n">
        <v>-0.417</v>
      </c>
      <c r="H135" s="21" t="n">
        <v>-25.287</v>
      </c>
      <c r="J135" s="0" t="n">
        <v>92</v>
      </c>
    </row>
    <row r="136" customFormat="false" ht="13.5" hidden="false" customHeight="false" outlineLevel="0" collapsed="false">
      <c r="A136" s="21" t="s">
        <v>119</v>
      </c>
      <c r="B136" s="22" t="s">
        <v>84</v>
      </c>
      <c r="C136" s="21" t="n">
        <v>7.674</v>
      </c>
      <c r="D136" s="21" t="n">
        <v>35.293</v>
      </c>
      <c r="E136" s="21" t="n">
        <v>-0.378</v>
      </c>
      <c r="F136" s="21" t="n">
        <v>-0.025</v>
      </c>
      <c r="G136" s="21" t="n">
        <v>-0.204</v>
      </c>
      <c r="H136" s="21" t="n">
        <v>11.817</v>
      </c>
      <c r="J136" s="0" t="n">
        <v>92</v>
      </c>
    </row>
    <row r="137" customFormat="false" ht="13.5" hidden="false" customHeight="false" outlineLevel="0" collapsed="false">
      <c r="A137" s="21" t="s">
        <v>119</v>
      </c>
      <c r="B137" s="22" t="s">
        <v>85</v>
      </c>
      <c r="C137" s="21" t="n">
        <v>0.025</v>
      </c>
      <c r="D137" s="21" t="n">
        <v>3.113</v>
      </c>
      <c r="E137" s="21" t="n">
        <v>-0.022</v>
      </c>
      <c r="F137" s="21" t="n">
        <v>-0.002</v>
      </c>
      <c r="G137" s="21" t="n">
        <v>-0.012</v>
      </c>
      <c r="H137" s="21" t="n">
        <v>1.918</v>
      </c>
      <c r="J137" s="0" t="n">
        <v>92</v>
      </c>
    </row>
    <row r="138" customFormat="false" ht="13.5" hidden="false" customHeight="false" outlineLevel="0" collapsed="false">
      <c r="A138" s="21" t="s">
        <v>119</v>
      </c>
      <c r="B138" s="22" t="s">
        <v>86</v>
      </c>
      <c r="C138" s="21" t="n">
        <v>4.846</v>
      </c>
      <c r="D138" s="21" t="n">
        <v>-22.886</v>
      </c>
      <c r="E138" s="21" t="n">
        <v>0.066</v>
      </c>
      <c r="F138" s="21" t="n">
        <v>0.02</v>
      </c>
      <c r="G138" s="21" t="n">
        <v>0.027</v>
      </c>
      <c r="H138" s="21" t="n">
        <v>-25.659</v>
      </c>
      <c r="J138" s="0" t="n">
        <v>92</v>
      </c>
    </row>
    <row r="139" customFormat="false" ht="13.5" hidden="false" customHeight="false" outlineLevel="0" collapsed="false">
      <c r="A139" s="21" t="s">
        <v>120</v>
      </c>
      <c r="B139" s="21" t="s">
        <v>83</v>
      </c>
      <c r="C139" s="21" t="n">
        <v>51.161</v>
      </c>
      <c r="D139" s="21" t="n">
        <v>-78.265</v>
      </c>
      <c r="E139" s="21" t="n">
        <v>1.156</v>
      </c>
      <c r="F139" s="21" t="n">
        <v>0.074</v>
      </c>
      <c r="G139" s="21" t="n">
        <v>-0.531</v>
      </c>
      <c r="H139" s="21" t="n">
        <v>57.902</v>
      </c>
      <c r="J139" s="0" t="n">
        <v>114</v>
      </c>
    </row>
    <row r="140" customFormat="false" ht="13.5" hidden="false" customHeight="false" outlineLevel="0" collapsed="false">
      <c r="A140" s="21" t="s">
        <v>120</v>
      </c>
      <c r="B140" s="22" t="s">
        <v>84</v>
      </c>
      <c r="C140" s="21" t="n">
        <v>7.534</v>
      </c>
      <c r="D140" s="21" t="n">
        <v>-33.394</v>
      </c>
      <c r="E140" s="21" t="n">
        <v>0.432</v>
      </c>
      <c r="F140" s="21" t="n">
        <v>0.03</v>
      </c>
      <c r="G140" s="21" t="n">
        <v>-0.19</v>
      </c>
      <c r="H140" s="21" t="n">
        <v>11.064</v>
      </c>
      <c r="J140" s="0" t="n">
        <v>114</v>
      </c>
    </row>
    <row r="141" customFormat="false" ht="13.5" hidden="false" customHeight="false" outlineLevel="0" collapsed="false">
      <c r="A141" s="21" t="s">
        <v>120</v>
      </c>
      <c r="B141" s="22" t="s">
        <v>85</v>
      </c>
      <c r="C141" s="21" t="n">
        <v>0.013</v>
      </c>
      <c r="D141" s="21" t="n">
        <v>-2.985</v>
      </c>
      <c r="E141" s="21" t="n">
        <v>0.024</v>
      </c>
      <c r="F141" s="21" t="n">
        <v>0.003</v>
      </c>
      <c r="G141" s="21" t="n">
        <v>-0.012</v>
      </c>
      <c r="H141" s="21" t="n">
        <v>1.865</v>
      </c>
      <c r="J141" s="0" t="n">
        <v>114</v>
      </c>
    </row>
    <row r="142" customFormat="false" ht="13.5" hidden="false" customHeight="false" outlineLevel="0" collapsed="false">
      <c r="A142" s="21" t="s">
        <v>120</v>
      </c>
      <c r="B142" s="22" t="s">
        <v>86</v>
      </c>
      <c r="C142" s="21" t="n">
        <v>45.729</v>
      </c>
      <c r="D142" s="21" t="n">
        <v>-15.208</v>
      </c>
      <c r="E142" s="21" t="n">
        <v>0.065</v>
      </c>
      <c r="F142" s="21" t="n">
        <v>0.014</v>
      </c>
      <c r="G142" s="21" t="n">
        <v>-0.063</v>
      </c>
      <c r="H142" s="21" t="n">
        <v>20.356</v>
      </c>
      <c r="J142" s="0" t="n">
        <v>114</v>
      </c>
    </row>
    <row r="143" customFormat="false" ht="13.5" hidden="false" customHeight="false" outlineLevel="0" collapsed="false">
      <c r="A143" s="21" t="s">
        <v>121</v>
      </c>
      <c r="B143" s="21" t="s">
        <v>83</v>
      </c>
      <c r="C143" s="21" t="n">
        <v>49.487</v>
      </c>
      <c r="D143" s="21" t="n">
        <v>-68.946</v>
      </c>
      <c r="E143" s="21" t="n">
        <v>1.015</v>
      </c>
      <c r="F143" s="21" t="n">
        <v>0.066</v>
      </c>
      <c r="G143" s="21" t="n">
        <v>-0.15</v>
      </c>
      <c r="H143" s="21" t="n">
        <v>32.107</v>
      </c>
      <c r="J143" s="0" t="n">
        <v>114</v>
      </c>
    </row>
    <row r="144" customFormat="false" ht="13.5" hidden="false" customHeight="false" outlineLevel="0" collapsed="false">
      <c r="A144" s="21" t="s">
        <v>121</v>
      </c>
      <c r="B144" s="22" t="s">
        <v>84</v>
      </c>
      <c r="C144" s="21" t="n">
        <v>7.744</v>
      </c>
      <c r="D144" s="21" t="n">
        <v>-26.493</v>
      </c>
      <c r="E144" s="21" t="n">
        <v>0.373</v>
      </c>
      <c r="F144" s="21" t="n">
        <v>0.024</v>
      </c>
      <c r="G144" s="21" t="n">
        <v>-0.049</v>
      </c>
      <c r="H144" s="21" t="n">
        <v>0.585</v>
      </c>
      <c r="J144" s="0" t="n">
        <v>114</v>
      </c>
    </row>
    <row r="145" customFormat="false" ht="13.5" hidden="false" customHeight="false" outlineLevel="0" collapsed="false">
      <c r="A145" s="21" t="s">
        <v>121</v>
      </c>
      <c r="B145" s="22" t="s">
        <v>85</v>
      </c>
      <c r="C145" s="21" t="n">
        <v>0.026</v>
      </c>
      <c r="D145" s="21" t="n">
        <v>-2.444</v>
      </c>
      <c r="E145" s="21" t="n">
        <v>0.02</v>
      </c>
      <c r="F145" s="21" t="n">
        <v>0.002</v>
      </c>
      <c r="G145" s="21" t="n">
        <v>-0.004</v>
      </c>
      <c r="H145" s="21" t="n">
        <v>0.915</v>
      </c>
      <c r="J145" s="0" t="n">
        <v>114</v>
      </c>
    </row>
    <row r="146" customFormat="false" ht="13.5" hidden="false" customHeight="false" outlineLevel="0" collapsed="false">
      <c r="A146" s="21" t="s">
        <v>121</v>
      </c>
      <c r="B146" s="22" t="s">
        <v>86</v>
      </c>
      <c r="C146" s="21" t="n">
        <v>44.05</v>
      </c>
      <c r="D146" s="21" t="n">
        <v>-14.362</v>
      </c>
      <c r="E146" s="21" t="n">
        <v>0.064</v>
      </c>
      <c r="F146" s="21" t="n">
        <v>0.014</v>
      </c>
      <c r="G146" s="21" t="n">
        <v>-0.038</v>
      </c>
      <c r="H146" s="21" t="n">
        <v>15.162</v>
      </c>
      <c r="J146" s="0" t="n">
        <v>114</v>
      </c>
    </row>
    <row r="147" customFormat="false" ht="13.5" hidden="false" customHeight="false" outlineLevel="0" collapsed="false">
      <c r="A147" s="21" t="s">
        <v>122</v>
      </c>
      <c r="B147" s="21" t="s">
        <v>83</v>
      </c>
      <c r="C147" s="21" t="n">
        <v>43.553</v>
      </c>
      <c r="D147" s="21" t="n">
        <v>-29.598</v>
      </c>
      <c r="E147" s="21" t="n">
        <v>0.585</v>
      </c>
      <c r="F147" s="21" t="n">
        <v>0.031</v>
      </c>
      <c r="G147" s="21" t="n">
        <v>0.86</v>
      </c>
      <c r="H147" s="21" t="n">
        <v>-30.479</v>
      </c>
      <c r="J147" s="0" t="n">
        <v>133</v>
      </c>
    </row>
    <row r="148" customFormat="false" ht="13.5" hidden="false" customHeight="false" outlineLevel="0" collapsed="false">
      <c r="A148" s="21" t="s">
        <v>122</v>
      </c>
      <c r="B148" s="22" t="s">
        <v>84</v>
      </c>
      <c r="C148" s="21" t="n">
        <v>8.501</v>
      </c>
      <c r="D148" s="21" t="n">
        <v>-1.881</v>
      </c>
      <c r="E148" s="21" t="n">
        <v>0.197</v>
      </c>
      <c r="F148" s="21" t="n">
        <v>0.003</v>
      </c>
      <c r="G148" s="21" t="n">
        <v>0.307</v>
      </c>
      <c r="H148" s="21" t="n">
        <v>-17.241</v>
      </c>
      <c r="J148" s="0" t="n">
        <v>133</v>
      </c>
    </row>
    <row r="149" customFormat="false" ht="13.5" hidden="false" customHeight="false" outlineLevel="0" collapsed="false">
      <c r="A149" s="21" t="s">
        <v>122</v>
      </c>
      <c r="B149" s="22" t="s">
        <v>85</v>
      </c>
      <c r="C149" s="21" t="n">
        <v>0.071</v>
      </c>
      <c r="D149" s="21" t="n">
        <v>-0.628</v>
      </c>
      <c r="E149" s="21" t="n">
        <v>0.009</v>
      </c>
      <c r="F149" s="21" t="n">
        <v>0.001</v>
      </c>
      <c r="G149" s="21" t="n">
        <v>0.014</v>
      </c>
      <c r="H149" s="21" t="n">
        <v>-0.984</v>
      </c>
      <c r="J149" s="0" t="n">
        <v>133</v>
      </c>
    </row>
    <row r="150" customFormat="false" ht="13.5" hidden="false" customHeight="false" outlineLevel="0" collapsed="false">
      <c r="A150" s="21" t="s">
        <v>122</v>
      </c>
      <c r="B150" s="22" t="s">
        <v>86</v>
      </c>
      <c r="C150" s="21" t="n">
        <v>38.096</v>
      </c>
      <c r="D150" s="21" t="n">
        <v>-8.351</v>
      </c>
      <c r="E150" s="21" t="n">
        <v>0.051</v>
      </c>
      <c r="F150" s="21" t="n">
        <v>0.009</v>
      </c>
      <c r="G150" s="21" t="n">
        <v>0.042</v>
      </c>
      <c r="H150" s="21" t="n">
        <v>0.501</v>
      </c>
      <c r="J150" s="0" t="n">
        <v>133</v>
      </c>
    </row>
    <row r="151" customFormat="false" ht="13.5" hidden="false" customHeight="false" outlineLevel="0" collapsed="false">
      <c r="A151" s="21" t="s">
        <v>123</v>
      </c>
      <c r="B151" s="21" t="s">
        <v>83</v>
      </c>
      <c r="C151" s="21" t="n">
        <v>41.903</v>
      </c>
      <c r="D151" s="21" t="n">
        <v>-16.761</v>
      </c>
      <c r="E151" s="21" t="n">
        <v>0.39</v>
      </c>
      <c r="F151" s="21" t="n">
        <v>0.02</v>
      </c>
      <c r="G151" s="21" t="n">
        <v>1.034</v>
      </c>
      <c r="H151" s="21" t="n">
        <v>-38.625</v>
      </c>
      <c r="J151" s="0" t="n">
        <v>133</v>
      </c>
    </row>
    <row r="152" customFormat="false" ht="13.5" hidden="false" customHeight="false" outlineLevel="0" collapsed="false">
      <c r="A152" s="21" t="s">
        <v>123</v>
      </c>
      <c r="B152" s="22" t="s">
        <v>84</v>
      </c>
      <c r="C152" s="21" t="n">
        <v>8.715</v>
      </c>
      <c r="D152" s="21" t="n">
        <v>5.41</v>
      </c>
      <c r="E152" s="21" t="n">
        <v>0.124</v>
      </c>
      <c r="F152" s="21" t="n">
        <v>-0.003</v>
      </c>
      <c r="G152" s="21" t="n">
        <v>0.363</v>
      </c>
      <c r="H152" s="21" t="n">
        <v>-16.634</v>
      </c>
      <c r="J152" s="0" t="n">
        <v>133</v>
      </c>
    </row>
    <row r="153" customFormat="false" ht="13.5" hidden="false" customHeight="false" outlineLevel="0" collapsed="false">
      <c r="A153" s="21" t="s">
        <v>123</v>
      </c>
      <c r="B153" s="22" t="s">
        <v>85</v>
      </c>
      <c r="C153" s="21" t="n">
        <v>0.084</v>
      </c>
      <c r="D153" s="21" t="n">
        <v>-0.144</v>
      </c>
      <c r="E153" s="21" t="n">
        <v>0.006</v>
      </c>
      <c r="F153" s="21" t="n">
        <v>0</v>
      </c>
      <c r="G153" s="21" t="n">
        <v>0.017</v>
      </c>
      <c r="H153" s="21" t="n">
        <v>-1.119</v>
      </c>
      <c r="J153" s="0" t="n">
        <v>133</v>
      </c>
    </row>
    <row r="154" customFormat="false" ht="13.5" hidden="false" customHeight="false" outlineLevel="0" collapsed="false">
      <c r="A154" s="21" t="s">
        <v>123</v>
      </c>
      <c r="B154" s="22" t="s">
        <v>86</v>
      </c>
      <c r="C154" s="21" t="n">
        <v>36.44</v>
      </c>
      <c r="D154" s="21" t="n">
        <v>-6.101</v>
      </c>
      <c r="E154" s="21" t="n">
        <v>0.036</v>
      </c>
      <c r="F154" s="21" t="n">
        <v>0.007</v>
      </c>
      <c r="G154" s="21" t="n">
        <v>0.059</v>
      </c>
      <c r="H154" s="21" t="n">
        <v>-2.036</v>
      </c>
      <c r="J154" s="0" t="n">
        <v>133</v>
      </c>
    </row>
    <row r="155" customFormat="false" ht="13.5" hidden="false" customHeight="false" outlineLevel="0" collapsed="false">
      <c r="A155" s="21" t="s">
        <v>124</v>
      </c>
      <c r="B155" s="21" t="s">
        <v>83</v>
      </c>
      <c r="C155" s="21" t="n">
        <v>36.982</v>
      </c>
      <c r="D155" s="21" t="n">
        <v>30.604</v>
      </c>
      <c r="E155" s="21" t="n">
        <v>-1.101</v>
      </c>
      <c r="F155" s="21" t="n">
        <v>-0.02</v>
      </c>
      <c r="G155" s="21" t="n">
        <v>0.822</v>
      </c>
      <c r="H155" s="21" t="n">
        <v>-32.758</v>
      </c>
      <c r="J155" s="0" t="n">
        <v>131</v>
      </c>
    </row>
    <row r="156" customFormat="false" ht="13.5" hidden="false" customHeight="false" outlineLevel="0" collapsed="false">
      <c r="A156" s="21" t="s">
        <v>124</v>
      </c>
      <c r="B156" s="22" t="s">
        <v>84</v>
      </c>
      <c r="C156" s="21" t="n">
        <v>9.364</v>
      </c>
      <c r="D156" s="21" t="n">
        <v>30.391</v>
      </c>
      <c r="E156" s="21" t="n">
        <v>-0.407</v>
      </c>
      <c r="F156" s="21" t="n">
        <v>-0.024</v>
      </c>
      <c r="G156" s="21" t="n">
        <v>0.268</v>
      </c>
      <c r="H156" s="21" t="n">
        <v>1.678</v>
      </c>
      <c r="J156" s="0" t="n">
        <v>131</v>
      </c>
    </row>
    <row r="157" customFormat="false" ht="13.5" hidden="false" customHeight="false" outlineLevel="0" collapsed="false">
      <c r="A157" s="21" t="s">
        <v>124</v>
      </c>
      <c r="B157" s="22" t="s">
        <v>85</v>
      </c>
      <c r="C157" s="21" t="n">
        <v>0.123</v>
      </c>
      <c r="D157" s="21" t="n">
        <v>1.367</v>
      </c>
      <c r="E157" s="21" t="n">
        <v>-0.017</v>
      </c>
      <c r="F157" s="21" t="n">
        <v>-0.001</v>
      </c>
      <c r="G157" s="21" t="n">
        <v>0.013</v>
      </c>
      <c r="H157" s="21" t="n">
        <v>-0.491</v>
      </c>
      <c r="J157" s="0" t="n">
        <v>131</v>
      </c>
    </row>
    <row r="158" customFormat="false" ht="13.5" hidden="false" customHeight="false" outlineLevel="0" collapsed="false">
      <c r="A158" s="21" t="s">
        <v>124</v>
      </c>
      <c r="B158" s="22" t="s">
        <v>86</v>
      </c>
      <c r="C158" s="21" t="n">
        <v>31.493</v>
      </c>
      <c r="D158" s="21" t="n">
        <v>2.126</v>
      </c>
      <c r="E158" s="21" t="n">
        <v>-0.094</v>
      </c>
      <c r="F158" s="21" t="n">
        <v>0</v>
      </c>
      <c r="G158" s="21" t="n">
        <v>0.047</v>
      </c>
      <c r="H158" s="21" t="n">
        <v>-4.341</v>
      </c>
      <c r="J158" s="0" t="n">
        <v>131</v>
      </c>
    </row>
    <row r="159" customFormat="false" ht="13.5" hidden="false" customHeight="false" outlineLevel="0" collapsed="false">
      <c r="A159" s="21" t="s">
        <v>125</v>
      </c>
      <c r="B159" s="21" t="s">
        <v>83</v>
      </c>
      <c r="C159" s="21" t="n">
        <v>35.583</v>
      </c>
      <c r="D159" s="21" t="n">
        <v>47.51</v>
      </c>
      <c r="E159" s="21" t="n">
        <v>-1.927</v>
      </c>
      <c r="F159" s="21" t="n">
        <v>-0.034</v>
      </c>
      <c r="G159" s="21" t="n">
        <v>0.374</v>
      </c>
      <c r="H159" s="21" t="n">
        <v>-21.086</v>
      </c>
      <c r="J159" s="0" t="n">
        <v>131</v>
      </c>
    </row>
    <row r="160" customFormat="false" ht="13.5" hidden="false" customHeight="false" outlineLevel="0" collapsed="false">
      <c r="A160" s="21" t="s">
        <v>125</v>
      </c>
      <c r="B160" s="22" t="s">
        <v>84</v>
      </c>
      <c r="C160" s="21" t="n">
        <v>9.551</v>
      </c>
      <c r="D160" s="21" t="n">
        <v>38.615</v>
      </c>
      <c r="E160" s="21" t="n">
        <v>-0.695</v>
      </c>
      <c r="F160" s="21" t="n">
        <v>-0.031</v>
      </c>
      <c r="G160" s="21" t="n">
        <v>0.104</v>
      </c>
      <c r="H160" s="21" t="n">
        <v>12.017</v>
      </c>
      <c r="J160" s="0" t="n">
        <v>131</v>
      </c>
    </row>
    <row r="161" customFormat="false" ht="13.5" hidden="false" customHeight="false" outlineLevel="0" collapsed="false">
      <c r="A161" s="21" t="s">
        <v>125</v>
      </c>
      <c r="B161" s="22" t="s">
        <v>85</v>
      </c>
      <c r="C161" s="21" t="n">
        <v>0.134</v>
      </c>
      <c r="D161" s="21" t="n">
        <v>1.837</v>
      </c>
      <c r="E161" s="21" t="n">
        <v>-0.03</v>
      </c>
      <c r="F161" s="21" t="n">
        <v>-0.002</v>
      </c>
      <c r="G161" s="21" t="n">
        <v>0.006</v>
      </c>
      <c r="H161" s="21" t="n">
        <v>-0.011</v>
      </c>
      <c r="J161" s="0" t="n">
        <v>131</v>
      </c>
    </row>
    <row r="162" customFormat="false" ht="13.5" hidden="false" customHeight="false" outlineLevel="0" collapsed="false">
      <c r="A162" s="21" t="s">
        <v>125</v>
      </c>
      <c r="B162" s="22" t="s">
        <v>86</v>
      </c>
      <c r="C162" s="21" t="n">
        <v>30.086</v>
      </c>
      <c r="D162" s="21" t="n">
        <v>4.975</v>
      </c>
      <c r="E162" s="21" t="n">
        <v>-0.168</v>
      </c>
      <c r="F162" s="21" t="n">
        <v>-0.002</v>
      </c>
      <c r="G162" s="21" t="n">
        <v>0.009</v>
      </c>
      <c r="H162" s="21" t="n">
        <v>-3.283</v>
      </c>
      <c r="J162" s="0" t="n">
        <v>131</v>
      </c>
    </row>
    <row r="163" customFormat="false" ht="13.5" hidden="false" customHeight="false" outlineLevel="0" collapsed="false">
      <c r="A163" s="21" t="s">
        <v>126</v>
      </c>
      <c r="B163" s="21" t="s">
        <v>83</v>
      </c>
      <c r="C163" s="21" t="n">
        <v>60.935</v>
      </c>
      <c r="D163" s="21" t="n">
        <v>-3.443</v>
      </c>
      <c r="E163" s="21" t="n">
        <v>-0.004</v>
      </c>
      <c r="F163" s="21" t="n">
        <v>-0.008</v>
      </c>
      <c r="G163" s="21" t="n">
        <v>0.036</v>
      </c>
      <c r="H163" s="21" t="n">
        <v>37.404</v>
      </c>
      <c r="J163" s="0" t="n">
        <v>91</v>
      </c>
    </row>
    <row r="164" customFormat="false" ht="13.5" hidden="false" customHeight="false" outlineLevel="0" collapsed="false">
      <c r="A164" s="21" t="s">
        <v>126</v>
      </c>
      <c r="B164" s="22" t="s">
        <v>84</v>
      </c>
      <c r="C164" s="21" t="n">
        <v>48.663</v>
      </c>
      <c r="D164" s="21" t="n">
        <v>0.439</v>
      </c>
      <c r="E164" s="21" t="n">
        <v>-0.001</v>
      </c>
      <c r="F164" s="21" t="n">
        <v>-0.001</v>
      </c>
      <c r="G164" s="21" t="n">
        <v>0.024</v>
      </c>
      <c r="H164" s="21" t="n">
        <v>-0.737</v>
      </c>
      <c r="J164" s="0" t="n">
        <v>91</v>
      </c>
    </row>
    <row r="165" customFormat="false" ht="13.5" hidden="false" customHeight="false" outlineLevel="0" collapsed="false">
      <c r="A165" s="21" t="s">
        <v>126</v>
      </c>
      <c r="B165" s="22" t="s">
        <v>85</v>
      </c>
      <c r="C165" s="21" t="n">
        <v>6.876</v>
      </c>
      <c r="D165" s="21" t="n">
        <v>0.03</v>
      </c>
      <c r="E165" s="21" t="n">
        <v>0</v>
      </c>
      <c r="F165" s="21" t="n">
        <v>0</v>
      </c>
      <c r="G165" s="21" t="n">
        <v>0.003</v>
      </c>
      <c r="H165" s="21" t="n">
        <v>-0.051</v>
      </c>
      <c r="J165" s="0" t="n">
        <v>91</v>
      </c>
    </row>
    <row r="166" customFormat="false" ht="13.5" hidden="false" customHeight="false" outlineLevel="0" collapsed="false">
      <c r="A166" s="21" t="s">
        <v>126</v>
      </c>
      <c r="B166" s="22" t="s">
        <v>86</v>
      </c>
      <c r="C166" s="21" t="n">
        <v>-7.475</v>
      </c>
      <c r="D166" s="21" t="n">
        <v>6.612</v>
      </c>
      <c r="E166" s="21" t="n">
        <v>0</v>
      </c>
      <c r="F166" s="21" t="n">
        <v>0.001</v>
      </c>
      <c r="G166" s="21" t="n">
        <v>-0.002</v>
      </c>
      <c r="H166" s="21" t="n">
        <v>8.389</v>
      </c>
      <c r="J166" s="0" t="n">
        <v>91</v>
      </c>
    </row>
    <row r="167" customFormat="false" ht="13.5" hidden="false" customHeight="false" outlineLevel="0" collapsed="false">
      <c r="A167" s="21" t="s">
        <v>127</v>
      </c>
      <c r="B167" s="21" t="s">
        <v>83</v>
      </c>
      <c r="C167" s="21" t="n">
        <v>61.431</v>
      </c>
      <c r="D167" s="21" t="n">
        <v>-3.674</v>
      </c>
      <c r="E167" s="21" t="n">
        <v>-0.004</v>
      </c>
      <c r="F167" s="21" t="n">
        <v>-0.008</v>
      </c>
      <c r="G167" s="21" t="n">
        <v>0.036</v>
      </c>
      <c r="H167" s="21" t="n">
        <v>37.137</v>
      </c>
      <c r="J167" s="0" t="n">
        <v>91</v>
      </c>
    </row>
    <row r="168" customFormat="false" ht="13.5" hidden="false" customHeight="false" outlineLevel="0" collapsed="false">
      <c r="A168" s="21" t="s">
        <v>127</v>
      </c>
      <c r="B168" s="22" t="s">
        <v>84</v>
      </c>
      <c r="C168" s="21" t="n">
        <v>49.159</v>
      </c>
      <c r="D168" s="21" t="n">
        <v>0.439</v>
      </c>
      <c r="E168" s="21" t="n">
        <v>-0.001</v>
      </c>
      <c r="F168" s="21" t="n">
        <v>-0.001</v>
      </c>
      <c r="G168" s="21" t="n">
        <v>0.025</v>
      </c>
      <c r="H168" s="21" t="n">
        <v>-0.704</v>
      </c>
      <c r="J168" s="0" t="n">
        <v>91</v>
      </c>
    </row>
    <row r="169" customFormat="false" ht="13.5" hidden="false" customHeight="false" outlineLevel="0" collapsed="false">
      <c r="A169" s="21" t="s">
        <v>127</v>
      </c>
      <c r="B169" s="22" t="s">
        <v>85</v>
      </c>
      <c r="C169" s="21" t="n">
        <v>6.876</v>
      </c>
      <c r="D169" s="21" t="n">
        <v>0.03</v>
      </c>
      <c r="E169" s="21" t="n">
        <v>0</v>
      </c>
      <c r="F169" s="21" t="n">
        <v>0</v>
      </c>
      <c r="G169" s="21" t="n">
        <v>0.003</v>
      </c>
      <c r="H169" s="21" t="n">
        <v>-0.049</v>
      </c>
      <c r="J169" s="0" t="n">
        <v>91</v>
      </c>
    </row>
    <row r="170" customFormat="false" ht="13.5" hidden="false" customHeight="false" outlineLevel="0" collapsed="false">
      <c r="A170" s="21" t="s">
        <v>127</v>
      </c>
      <c r="B170" s="22" t="s">
        <v>86</v>
      </c>
      <c r="C170" s="21" t="n">
        <v>-7.475</v>
      </c>
      <c r="D170" s="21" t="n">
        <v>6.612</v>
      </c>
      <c r="E170" s="21" t="n">
        <v>0</v>
      </c>
      <c r="F170" s="21" t="n">
        <v>0.001</v>
      </c>
      <c r="G170" s="21" t="n">
        <v>-0.002</v>
      </c>
      <c r="H170" s="21" t="n">
        <v>8.885</v>
      </c>
      <c r="J170" s="0" t="n">
        <v>91</v>
      </c>
    </row>
    <row r="171" customFormat="false" ht="13.5" hidden="false" customHeight="false" outlineLevel="0" collapsed="false">
      <c r="A171" s="21" t="s">
        <v>128</v>
      </c>
      <c r="B171" s="21" t="s">
        <v>83</v>
      </c>
      <c r="C171" s="21" t="n">
        <v>66.723</v>
      </c>
      <c r="D171" s="21" t="n">
        <v>-10.16</v>
      </c>
      <c r="E171" s="21" t="n">
        <v>-0.004</v>
      </c>
      <c r="F171" s="21" t="n">
        <v>-0.011</v>
      </c>
      <c r="G171" s="21" t="n">
        <v>0.035</v>
      </c>
      <c r="H171" s="21" t="n">
        <v>31.978</v>
      </c>
      <c r="J171" s="0" t="n">
        <v>97</v>
      </c>
    </row>
    <row r="172" customFormat="false" ht="13.5" hidden="false" customHeight="false" outlineLevel="0" collapsed="false">
      <c r="A172" s="21" t="s">
        <v>128</v>
      </c>
      <c r="B172" s="22" t="s">
        <v>84</v>
      </c>
      <c r="C172" s="21" t="n">
        <v>54.451</v>
      </c>
      <c r="D172" s="21" t="n">
        <v>0.439</v>
      </c>
      <c r="E172" s="21" t="n">
        <v>-0.001</v>
      </c>
      <c r="F172" s="21" t="n">
        <v>-0.001</v>
      </c>
      <c r="G172" s="21" t="n">
        <v>0.026</v>
      </c>
      <c r="H172" s="21" t="n">
        <v>-0.352</v>
      </c>
      <c r="J172" s="0" t="n">
        <v>97</v>
      </c>
    </row>
    <row r="173" customFormat="false" ht="13.5" hidden="false" customHeight="false" outlineLevel="0" collapsed="false">
      <c r="A173" s="21" t="s">
        <v>128</v>
      </c>
      <c r="B173" s="22" t="s">
        <v>85</v>
      </c>
      <c r="C173" s="21" t="n">
        <v>6.876</v>
      </c>
      <c r="D173" s="21" t="n">
        <v>0.03</v>
      </c>
      <c r="E173" s="21" t="n">
        <v>0</v>
      </c>
      <c r="F173" s="21" t="n">
        <v>0</v>
      </c>
      <c r="G173" s="21" t="n">
        <v>0.003</v>
      </c>
      <c r="H173" s="21" t="n">
        <v>-0.025</v>
      </c>
      <c r="J173" s="0" t="n">
        <v>97</v>
      </c>
    </row>
    <row r="174" customFormat="false" ht="13.5" hidden="false" customHeight="false" outlineLevel="0" collapsed="false">
      <c r="A174" s="21" t="s">
        <v>128</v>
      </c>
      <c r="B174" s="22" t="s">
        <v>86</v>
      </c>
      <c r="C174" s="21" t="n">
        <v>-7.475</v>
      </c>
      <c r="D174" s="21" t="n">
        <v>2.596</v>
      </c>
      <c r="E174" s="21" t="n">
        <v>0</v>
      </c>
      <c r="F174" s="21" t="n">
        <v>-0.001</v>
      </c>
      <c r="G174" s="21" t="n">
        <v>-0.002</v>
      </c>
      <c r="H174" s="21" t="n">
        <v>12.942</v>
      </c>
      <c r="J174" s="0" t="n">
        <v>97</v>
      </c>
    </row>
    <row r="175" customFormat="false" ht="13.5" hidden="false" customHeight="false" outlineLevel="0" collapsed="false">
      <c r="A175" s="21" t="s">
        <v>129</v>
      </c>
      <c r="B175" s="21" t="s">
        <v>83</v>
      </c>
      <c r="C175" s="21" t="n">
        <v>68.046</v>
      </c>
      <c r="D175" s="21" t="n">
        <v>-12.429</v>
      </c>
      <c r="E175" s="21" t="n">
        <v>-0.004</v>
      </c>
      <c r="F175" s="21" t="n">
        <v>-0.012</v>
      </c>
      <c r="G175" s="21" t="n">
        <v>0.035</v>
      </c>
      <c r="H175" s="21" t="n">
        <v>29.722</v>
      </c>
      <c r="J175" s="0" t="n">
        <v>97</v>
      </c>
    </row>
    <row r="176" customFormat="false" ht="13.5" hidden="false" customHeight="false" outlineLevel="0" collapsed="false">
      <c r="A176" s="21" t="s">
        <v>129</v>
      </c>
      <c r="B176" s="22" t="s">
        <v>84</v>
      </c>
      <c r="C176" s="21" t="n">
        <v>55.774</v>
      </c>
      <c r="D176" s="21" t="n">
        <v>0.439</v>
      </c>
      <c r="E176" s="21" t="n">
        <v>-0.001</v>
      </c>
      <c r="F176" s="21" t="n">
        <v>-0.001</v>
      </c>
      <c r="G176" s="21" t="n">
        <v>0.026</v>
      </c>
      <c r="H176" s="21" t="n">
        <v>-0.264</v>
      </c>
      <c r="J176" s="0" t="n">
        <v>97</v>
      </c>
    </row>
    <row r="177" customFormat="false" ht="13.5" hidden="false" customHeight="false" outlineLevel="0" collapsed="false">
      <c r="A177" s="21" t="s">
        <v>129</v>
      </c>
      <c r="B177" s="22" t="s">
        <v>85</v>
      </c>
      <c r="C177" s="21" t="n">
        <v>6.876</v>
      </c>
      <c r="D177" s="21" t="n">
        <v>0.03</v>
      </c>
      <c r="E177" s="21" t="n">
        <v>0</v>
      </c>
      <c r="F177" s="21" t="n">
        <v>0</v>
      </c>
      <c r="G177" s="21" t="n">
        <v>0.003</v>
      </c>
      <c r="H177" s="21" t="n">
        <v>-0.019</v>
      </c>
      <c r="J177" s="0" t="n">
        <v>97</v>
      </c>
    </row>
    <row r="178" customFormat="false" ht="13.5" hidden="false" customHeight="false" outlineLevel="0" collapsed="false">
      <c r="A178" s="21" t="s">
        <v>129</v>
      </c>
      <c r="B178" s="22" t="s">
        <v>86</v>
      </c>
      <c r="C178" s="21" t="n">
        <v>-7.475</v>
      </c>
      <c r="D178" s="21" t="n">
        <v>0.944</v>
      </c>
      <c r="E178" s="21" t="n">
        <v>0</v>
      </c>
      <c r="F178" s="21" t="n">
        <v>-0.002</v>
      </c>
      <c r="G178" s="21" t="n">
        <v>-0.002</v>
      </c>
      <c r="H178" s="21" t="n">
        <v>13.299</v>
      </c>
      <c r="J178" s="0" t="n">
        <v>97</v>
      </c>
    </row>
    <row r="179" customFormat="false" ht="13.5" hidden="false" customHeight="false" outlineLevel="0" collapsed="false">
      <c r="A179" s="21" t="s">
        <v>130</v>
      </c>
      <c r="B179" s="21" t="s">
        <v>83</v>
      </c>
      <c r="C179" s="21" t="n">
        <v>79.953</v>
      </c>
      <c r="D179" s="21" t="n">
        <v>-39.414</v>
      </c>
      <c r="E179" s="21" t="n">
        <v>-0.004</v>
      </c>
      <c r="F179" s="21" t="n">
        <v>-0.024</v>
      </c>
      <c r="G179" s="21" t="n">
        <v>0.034</v>
      </c>
      <c r="H179" s="21" t="n">
        <v>-15.369</v>
      </c>
      <c r="J179" s="0" t="n">
        <v>107</v>
      </c>
    </row>
    <row r="180" customFormat="false" ht="13.5" hidden="false" customHeight="false" outlineLevel="0" collapsed="false">
      <c r="A180" s="21" t="s">
        <v>130</v>
      </c>
      <c r="B180" s="22" t="s">
        <v>84</v>
      </c>
      <c r="C180" s="21" t="n">
        <v>67.681</v>
      </c>
      <c r="D180" s="21" t="n">
        <v>0.439</v>
      </c>
      <c r="E180" s="21" t="n">
        <v>-0.001</v>
      </c>
      <c r="F180" s="21" t="n">
        <v>-0.001</v>
      </c>
      <c r="G180" s="21" t="n">
        <v>0.03</v>
      </c>
      <c r="H180" s="21" t="n">
        <v>0.526</v>
      </c>
      <c r="J180" s="0" t="n">
        <v>107</v>
      </c>
    </row>
    <row r="181" customFormat="false" ht="13.5" hidden="false" customHeight="false" outlineLevel="0" collapsed="false">
      <c r="A181" s="21" t="s">
        <v>130</v>
      </c>
      <c r="B181" s="22" t="s">
        <v>85</v>
      </c>
      <c r="C181" s="21" t="n">
        <v>6.876</v>
      </c>
      <c r="D181" s="21" t="n">
        <v>0.03</v>
      </c>
      <c r="E181" s="21" t="n">
        <v>0</v>
      </c>
      <c r="F181" s="21" t="n">
        <v>0</v>
      </c>
      <c r="G181" s="21" t="n">
        <v>0.003</v>
      </c>
      <c r="H181" s="21" t="n">
        <v>0.036</v>
      </c>
      <c r="J181" s="0" t="n">
        <v>107</v>
      </c>
    </row>
    <row r="182" customFormat="false" ht="13.5" hidden="false" customHeight="false" outlineLevel="0" collapsed="false">
      <c r="A182" s="21" t="s">
        <v>130</v>
      </c>
      <c r="B182" s="22" t="s">
        <v>86</v>
      </c>
      <c r="C182" s="21" t="n">
        <v>-7.475</v>
      </c>
      <c r="D182" s="21" t="n">
        <v>-20.484</v>
      </c>
      <c r="E182" s="21" t="n">
        <v>0</v>
      </c>
      <c r="F182" s="21" t="n">
        <v>-0.011</v>
      </c>
      <c r="G182" s="21" t="n">
        <v>-0.002</v>
      </c>
      <c r="H182" s="21" t="n">
        <v>-2.721</v>
      </c>
      <c r="J182" s="0" t="n">
        <v>107</v>
      </c>
    </row>
    <row r="183" customFormat="false" ht="13.5" hidden="false" customHeight="false" outlineLevel="0" collapsed="false">
      <c r="A183" s="21" t="s">
        <v>131</v>
      </c>
      <c r="B183" s="21" t="s">
        <v>83</v>
      </c>
      <c r="C183" s="21" t="n">
        <v>81.276</v>
      </c>
      <c r="D183" s="21" t="n">
        <v>-43.001</v>
      </c>
      <c r="E183" s="21" t="n">
        <v>-0.004</v>
      </c>
      <c r="F183" s="21" t="n">
        <v>-0.026</v>
      </c>
      <c r="G183" s="21" t="n">
        <v>0.033</v>
      </c>
      <c r="H183" s="21" t="n">
        <v>-23.609</v>
      </c>
      <c r="J183" s="0" t="n">
        <v>107</v>
      </c>
    </row>
    <row r="184" customFormat="false" ht="13.5" hidden="false" customHeight="false" outlineLevel="0" collapsed="false">
      <c r="A184" s="21" t="s">
        <v>131</v>
      </c>
      <c r="B184" s="22" t="s">
        <v>84</v>
      </c>
      <c r="C184" s="21" t="n">
        <v>69.004</v>
      </c>
      <c r="D184" s="21" t="n">
        <v>0.439</v>
      </c>
      <c r="E184" s="21" t="n">
        <v>-0.001</v>
      </c>
      <c r="F184" s="21" t="n">
        <v>-0.001</v>
      </c>
      <c r="G184" s="21" t="n">
        <v>0.03</v>
      </c>
      <c r="H184" s="21" t="n">
        <v>0.614</v>
      </c>
      <c r="J184" s="0" t="n">
        <v>107</v>
      </c>
    </row>
    <row r="185" customFormat="false" ht="13.5" hidden="false" customHeight="false" outlineLevel="0" collapsed="false">
      <c r="A185" s="21" t="s">
        <v>131</v>
      </c>
      <c r="B185" s="22" t="s">
        <v>85</v>
      </c>
      <c r="C185" s="21" t="n">
        <v>6.876</v>
      </c>
      <c r="D185" s="21" t="n">
        <v>0.03</v>
      </c>
      <c r="E185" s="21" t="n">
        <v>0</v>
      </c>
      <c r="F185" s="21" t="n">
        <v>0</v>
      </c>
      <c r="G185" s="21" t="n">
        <v>0.003</v>
      </c>
      <c r="H185" s="21" t="n">
        <v>0.042</v>
      </c>
      <c r="J185" s="0" t="n">
        <v>107</v>
      </c>
    </row>
    <row r="186" customFormat="false" ht="13.5" hidden="false" customHeight="false" outlineLevel="0" collapsed="false">
      <c r="A186" s="21" t="s">
        <v>131</v>
      </c>
      <c r="B186" s="22" t="s">
        <v>86</v>
      </c>
      <c r="C186" s="21" t="n">
        <v>-7.475</v>
      </c>
      <c r="D186" s="21" t="n">
        <v>-23.454</v>
      </c>
      <c r="E186" s="21" t="n">
        <v>0</v>
      </c>
      <c r="F186" s="21" t="n">
        <v>-0.013</v>
      </c>
      <c r="G186" s="21" t="n">
        <v>-0.003</v>
      </c>
      <c r="H186" s="21" t="n">
        <v>-7.113</v>
      </c>
      <c r="J186" s="0" t="n">
        <v>107</v>
      </c>
    </row>
    <row r="187" customFormat="false" ht="13.5" hidden="false" customHeight="false" outlineLevel="0" collapsed="false">
      <c r="A187" s="21" t="s">
        <v>132</v>
      </c>
      <c r="B187" s="21" t="s">
        <v>83</v>
      </c>
      <c r="C187" s="21" t="n">
        <v>86.568</v>
      </c>
      <c r="D187" s="21" t="n">
        <v>-58.325</v>
      </c>
      <c r="E187" s="21" t="n">
        <v>-0.004</v>
      </c>
      <c r="F187" s="21" t="n">
        <v>-0.033</v>
      </c>
      <c r="G187" s="21" t="n">
        <v>0.033</v>
      </c>
      <c r="H187" s="21" t="n">
        <v>-64.039</v>
      </c>
      <c r="J187" s="0" t="n">
        <v>112</v>
      </c>
    </row>
    <row r="188" customFormat="false" ht="13.5" hidden="false" customHeight="false" outlineLevel="0" collapsed="false">
      <c r="A188" s="21" t="s">
        <v>132</v>
      </c>
      <c r="B188" s="22" t="s">
        <v>84</v>
      </c>
      <c r="C188" s="21" t="n">
        <v>74.296</v>
      </c>
      <c r="D188" s="21" t="n">
        <v>0.439</v>
      </c>
      <c r="E188" s="21" t="n">
        <v>-0.001</v>
      </c>
      <c r="F188" s="21" t="n">
        <v>-0.001</v>
      </c>
      <c r="G188" s="21" t="n">
        <v>0.031</v>
      </c>
      <c r="H188" s="21" t="n">
        <v>0.965</v>
      </c>
      <c r="J188" s="0" t="n">
        <v>112</v>
      </c>
    </row>
    <row r="189" customFormat="false" ht="13.5" hidden="false" customHeight="false" outlineLevel="0" collapsed="false">
      <c r="A189" s="21" t="s">
        <v>132</v>
      </c>
      <c r="B189" s="22" t="s">
        <v>85</v>
      </c>
      <c r="C189" s="21" t="n">
        <v>6.876</v>
      </c>
      <c r="D189" s="21" t="n">
        <v>0.03</v>
      </c>
      <c r="E189" s="21" t="n">
        <v>0</v>
      </c>
      <c r="F189" s="21" t="n">
        <v>0</v>
      </c>
      <c r="G189" s="21" t="n">
        <v>0.003</v>
      </c>
      <c r="H189" s="21" t="n">
        <v>0.066</v>
      </c>
      <c r="J189" s="0" t="n">
        <v>112</v>
      </c>
    </row>
    <row r="190" customFormat="false" ht="13.5" hidden="false" customHeight="false" outlineLevel="0" collapsed="false">
      <c r="A190" s="21" t="s">
        <v>132</v>
      </c>
      <c r="B190" s="22" t="s">
        <v>86</v>
      </c>
      <c r="C190" s="21" t="n">
        <v>-7.475</v>
      </c>
      <c r="D190" s="21" t="n">
        <v>-36.308</v>
      </c>
      <c r="E190" s="21" t="n">
        <v>0</v>
      </c>
      <c r="F190" s="21" t="n">
        <v>-0.019</v>
      </c>
      <c r="G190" s="21" t="n">
        <v>-0.003</v>
      </c>
      <c r="H190" s="21" t="n">
        <v>-30.918</v>
      </c>
      <c r="J190" s="0" t="n">
        <v>112</v>
      </c>
    </row>
    <row r="191" customFormat="false" ht="13.5" hidden="false" customHeight="false" outlineLevel="0" collapsed="false">
      <c r="A191" s="21" t="s">
        <v>133</v>
      </c>
      <c r="B191" s="21" t="s">
        <v>83</v>
      </c>
      <c r="C191" s="21" t="n">
        <v>87.726</v>
      </c>
      <c r="D191" s="21" t="n">
        <v>-61.874</v>
      </c>
      <c r="E191" s="21" t="n">
        <v>-0.004</v>
      </c>
      <c r="F191" s="21" t="n">
        <v>-0.035</v>
      </c>
      <c r="G191" s="21" t="n">
        <v>0.033</v>
      </c>
      <c r="H191" s="21" t="n">
        <v>-74.555</v>
      </c>
      <c r="J191" s="0" t="n">
        <v>112</v>
      </c>
    </row>
    <row r="192" customFormat="false" ht="13.5" hidden="false" customHeight="false" outlineLevel="0" collapsed="false">
      <c r="A192" s="21" t="s">
        <v>133</v>
      </c>
      <c r="B192" s="22" t="s">
        <v>84</v>
      </c>
      <c r="C192" s="21" t="n">
        <v>75.453</v>
      </c>
      <c r="D192" s="21" t="n">
        <v>0.439</v>
      </c>
      <c r="E192" s="21" t="n">
        <v>-0.001</v>
      </c>
      <c r="F192" s="21" t="n">
        <v>-0.001</v>
      </c>
      <c r="G192" s="21" t="n">
        <v>0.032</v>
      </c>
      <c r="H192" s="21" t="n">
        <v>1.042</v>
      </c>
      <c r="J192" s="0" t="n">
        <v>112</v>
      </c>
    </row>
    <row r="193" customFormat="false" ht="13.5" hidden="false" customHeight="false" outlineLevel="0" collapsed="false">
      <c r="A193" s="21" t="s">
        <v>133</v>
      </c>
      <c r="B193" s="22" t="s">
        <v>85</v>
      </c>
      <c r="C193" s="21" t="n">
        <v>6.876</v>
      </c>
      <c r="D193" s="21" t="n">
        <v>0.03</v>
      </c>
      <c r="E193" s="21" t="n">
        <v>0</v>
      </c>
      <c r="F193" s="21" t="n">
        <v>0</v>
      </c>
      <c r="G193" s="21" t="n">
        <v>0.003</v>
      </c>
      <c r="H193" s="21" t="n">
        <v>0.072</v>
      </c>
      <c r="J193" s="0" t="n">
        <v>112</v>
      </c>
    </row>
    <row r="194" customFormat="false" ht="13.5" hidden="false" customHeight="false" outlineLevel="0" collapsed="false">
      <c r="A194" s="21" t="s">
        <v>133</v>
      </c>
      <c r="B194" s="22" t="s">
        <v>86</v>
      </c>
      <c r="C194" s="21" t="n">
        <v>-7.475</v>
      </c>
      <c r="D194" s="21" t="n">
        <v>-39.317</v>
      </c>
      <c r="E194" s="21" t="n">
        <v>0</v>
      </c>
      <c r="F194" s="21" t="n">
        <v>-0.02</v>
      </c>
      <c r="G194" s="21" t="n">
        <v>-0.003</v>
      </c>
      <c r="H194" s="21" t="n">
        <v>-37.534</v>
      </c>
      <c r="J194" s="0" t="n">
        <v>112</v>
      </c>
    </row>
    <row r="195" customFormat="false" ht="13.5" hidden="false" customHeight="false" outlineLevel="0" collapsed="false">
      <c r="E195" s="23"/>
    </row>
    <row r="196" customFormat="false" ht="13.5" hidden="false" customHeight="false" outlineLevel="0" collapsed="false">
      <c r="E196" s="23"/>
    </row>
    <row r="197" customFormat="false" ht="13.5" hidden="false" customHeight="false" outlineLevel="0" collapsed="false">
      <c r="E197" s="23"/>
    </row>
    <row r="198" customFormat="false" ht="13.5" hidden="false" customHeight="false" outlineLevel="0" collapsed="false">
      <c r="E198" s="23"/>
    </row>
    <row r="199" customFormat="false" ht="13.5" hidden="false" customHeight="false" outlineLevel="0" collapsed="false">
      <c r="E199" s="23"/>
    </row>
    <row r="200" customFormat="false" ht="13.5" hidden="false" customHeight="false" outlineLevel="0" collapsed="false">
      <c r="E200" s="23"/>
    </row>
    <row r="201" customFormat="false" ht="13.5" hidden="false" customHeight="false" outlineLevel="0" collapsed="false">
      <c r="E201" s="23"/>
    </row>
    <row r="202" customFormat="false" ht="13.5" hidden="false" customHeight="false" outlineLevel="0" collapsed="false">
      <c r="E202" s="23"/>
    </row>
    <row r="203" customFormat="false" ht="13.5" hidden="false" customHeight="false" outlineLevel="0" collapsed="false">
      <c r="E203" s="23"/>
    </row>
    <row r="204" customFormat="false" ht="13.5" hidden="false" customHeight="false" outlineLevel="0" collapsed="false">
      <c r="E204" s="23"/>
    </row>
    <row r="205" customFormat="false" ht="13.5" hidden="false" customHeight="false" outlineLevel="0" collapsed="false">
      <c r="E205" s="23"/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L&amp;A&amp;CＲＣ断面照査の計算プログラム</oddHeader>
    <oddFooter>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53" activeCellId="0" sqref="D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14.87"/>
    <col collapsed="false" customWidth="true" hidden="false" outlineLevel="0" max="9" min="9" style="0" width="8.86"/>
    <col collapsed="false" customWidth="true" hidden="false" outlineLevel="0" max="10" min="10" style="0" width="12.25"/>
  </cols>
  <sheetData>
    <row r="1" customFormat="false" ht="13.5" hidden="false" customHeight="false" outlineLevel="0" collapsed="false">
      <c r="A1" s="1" t="s">
        <v>0</v>
      </c>
      <c r="B1" s="0" t="n">
        <v>48</v>
      </c>
    </row>
    <row r="2" customFormat="false" ht="13.5" hidden="false" customHeight="false" outlineLevel="0" collapsed="false">
      <c r="A2" s="1" t="s">
        <v>74</v>
      </c>
      <c r="B2" s="1" t="s">
        <v>75</v>
      </c>
      <c r="C2" s="7" t="s">
        <v>76</v>
      </c>
      <c r="D2" s="7" t="s">
        <v>77</v>
      </c>
      <c r="E2" s="7" t="s">
        <v>78</v>
      </c>
      <c r="F2" s="7" t="s">
        <v>79</v>
      </c>
      <c r="G2" s="7" t="s">
        <v>80</v>
      </c>
      <c r="H2" s="7" t="s">
        <v>81</v>
      </c>
    </row>
    <row r="3" customFormat="false" ht="13.5" hidden="false" customHeight="false" outlineLevel="0" collapsed="false">
      <c r="A3" s="21" t="s">
        <v>82</v>
      </c>
      <c r="B3" s="21" t="s">
        <v>134</v>
      </c>
      <c r="C3" s="21" t="n">
        <v>-28.409</v>
      </c>
      <c r="D3" s="21" t="n">
        <v>-7.954</v>
      </c>
      <c r="E3" s="21" t="n">
        <v>0.006</v>
      </c>
      <c r="F3" s="21" t="n">
        <v>0.002</v>
      </c>
      <c r="G3" s="21" t="n">
        <v>-0.003</v>
      </c>
      <c r="H3" s="21" t="n">
        <v>37.612</v>
      </c>
      <c r="J3" s="0" t="n">
        <v>113</v>
      </c>
    </row>
    <row r="4" customFormat="false" ht="13.5" hidden="false" customHeight="false" outlineLevel="0" collapsed="false">
      <c r="A4" s="21" t="s">
        <v>87</v>
      </c>
      <c r="B4" s="21" t="s">
        <v>134</v>
      </c>
      <c r="C4" s="21" t="n">
        <v>-27.935</v>
      </c>
      <c r="D4" s="21" t="n">
        <v>-10.324</v>
      </c>
      <c r="E4" s="21" t="n">
        <v>0.006</v>
      </c>
      <c r="F4" s="21" t="n">
        <v>0.001</v>
      </c>
      <c r="G4" s="21" t="n">
        <v>-0.001</v>
      </c>
      <c r="H4" s="21" t="n">
        <v>35.327</v>
      </c>
      <c r="J4" s="0" t="n">
        <v>113</v>
      </c>
    </row>
    <row r="5" customFormat="false" ht="13.5" hidden="false" customHeight="false" outlineLevel="0" collapsed="false">
      <c r="A5" s="21" t="s">
        <v>88</v>
      </c>
      <c r="B5" s="21" t="s">
        <v>134</v>
      </c>
      <c r="C5" s="21" t="n">
        <v>-25.565</v>
      </c>
      <c r="D5" s="21" t="n">
        <v>-22.174</v>
      </c>
      <c r="E5" s="21" t="n">
        <v>0.009</v>
      </c>
      <c r="F5" s="21" t="n">
        <v>-0.001</v>
      </c>
      <c r="G5" s="21" t="n">
        <v>0.009</v>
      </c>
      <c r="H5" s="21" t="n">
        <v>15.014</v>
      </c>
      <c r="J5" s="0" t="n">
        <v>120</v>
      </c>
    </row>
    <row r="6" customFormat="false" ht="13.5" hidden="false" customHeight="false" outlineLevel="0" collapsed="false">
      <c r="A6" s="21" t="s">
        <v>89</v>
      </c>
      <c r="B6" s="21" t="s">
        <v>134</v>
      </c>
      <c r="C6" s="21" t="n">
        <v>-25.091</v>
      </c>
      <c r="D6" s="21" t="n">
        <v>-24.544</v>
      </c>
      <c r="E6" s="21" t="n">
        <v>0.01</v>
      </c>
      <c r="F6" s="21" t="n">
        <v>-0.002</v>
      </c>
      <c r="G6" s="21" t="n">
        <v>0.011</v>
      </c>
      <c r="H6" s="21" t="n">
        <v>9.174</v>
      </c>
      <c r="J6" s="0" t="n">
        <v>120</v>
      </c>
    </row>
    <row r="7" customFormat="false" ht="13.5" hidden="false" customHeight="false" outlineLevel="0" collapsed="false">
      <c r="A7" s="21" t="s">
        <v>90</v>
      </c>
      <c r="B7" s="21" t="s">
        <v>134</v>
      </c>
      <c r="C7" s="21" t="n">
        <v>-22.721</v>
      </c>
      <c r="D7" s="21" t="n">
        <v>-36.394</v>
      </c>
      <c r="E7" s="21" t="n">
        <v>0.012</v>
      </c>
      <c r="F7" s="21" t="n">
        <v>-0.005</v>
      </c>
      <c r="G7" s="21" t="n">
        <v>0.025</v>
      </c>
      <c r="H7" s="21" t="n">
        <v>-28.878</v>
      </c>
      <c r="J7" s="0" t="n">
        <v>123</v>
      </c>
    </row>
    <row r="8" customFormat="false" ht="13.5" hidden="false" customHeight="false" outlineLevel="0" collapsed="false">
      <c r="A8" s="21" t="s">
        <v>91</v>
      </c>
      <c r="B8" s="21" t="s">
        <v>134</v>
      </c>
      <c r="C8" s="21" t="n">
        <v>-22.342</v>
      </c>
      <c r="D8" s="21" t="n">
        <v>-38.29</v>
      </c>
      <c r="E8" s="21" t="n">
        <v>0.013</v>
      </c>
      <c r="F8" s="21" t="n">
        <v>-0.005</v>
      </c>
      <c r="G8" s="21" t="n">
        <v>0.028</v>
      </c>
      <c r="H8" s="21" t="n">
        <v>-36.347</v>
      </c>
      <c r="J8" s="0" t="n">
        <v>123</v>
      </c>
    </row>
    <row r="9" customFormat="false" ht="13.5" hidden="false" customHeight="false" outlineLevel="0" collapsed="false">
      <c r="A9" s="21" t="s">
        <v>92</v>
      </c>
      <c r="B9" s="21" t="s">
        <v>134</v>
      </c>
      <c r="C9" s="21" t="n">
        <v>-21.615</v>
      </c>
      <c r="D9" s="21" t="n">
        <v>23.765</v>
      </c>
      <c r="E9" s="21" t="n">
        <v>-0.006</v>
      </c>
      <c r="F9" s="21" t="n">
        <v>0.001</v>
      </c>
      <c r="G9" s="21" t="n">
        <v>0.031</v>
      </c>
      <c r="H9" s="21" t="n">
        <v>-23.791</v>
      </c>
      <c r="J9" s="0" t="n">
        <v>33</v>
      </c>
    </row>
    <row r="10" customFormat="false" ht="13.5" hidden="false" customHeight="false" outlineLevel="0" collapsed="false">
      <c r="A10" s="21" t="s">
        <v>93</v>
      </c>
      <c r="B10" s="21" t="s">
        <v>134</v>
      </c>
      <c r="C10" s="21" t="n">
        <v>-21.236</v>
      </c>
      <c r="D10" s="21" t="n">
        <v>21.869</v>
      </c>
      <c r="E10" s="21" t="n">
        <v>-0.005</v>
      </c>
      <c r="F10" s="21" t="n">
        <v>0.001</v>
      </c>
      <c r="G10" s="21" t="n">
        <v>0.03</v>
      </c>
      <c r="H10" s="21" t="n">
        <v>-19.228</v>
      </c>
      <c r="J10" s="0" t="n">
        <v>33</v>
      </c>
    </row>
    <row r="11" customFormat="false" ht="13.5" hidden="false" customHeight="false" outlineLevel="0" collapsed="false">
      <c r="A11" s="21" t="s">
        <v>94</v>
      </c>
      <c r="B11" s="21" t="s">
        <v>134</v>
      </c>
      <c r="C11" s="21" t="n">
        <v>-18.866</v>
      </c>
      <c r="D11" s="21" t="n">
        <v>10.019</v>
      </c>
      <c r="E11" s="21" t="n">
        <v>-0.002</v>
      </c>
      <c r="F11" s="21" t="n">
        <v>-0.002</v>
      </c>
      <c r="G11" s="21" t="n">
        <v>0.025</v>
      </c>
      <c r="H11" s="21" t="n">
        <v>0.666</v>
      </c>
      <c r="J11" s="0" t="n">
        <v>31</v>
      </c>
    </row>
    <row r="12" customFormat="false" ht="13.5" hidden="false" customHeight="false" outlineLevel="0" collapsed="false">
      <c r="A12" s="21" t="s">
        <v>95</v>
      </c>
      <c r="B12" s="21" t="s">
        <v>134</v>
      </c>
      <c r="C12" s="21" t="n">
        <v>-18.392</v>
      </c>
      <c r="D12" s="21" t="n">
        <v>7.649</v>
      </c>
      <c r="E12" s="21" t="n">
        <v>-0.002</v>
      </c>
      <c r="F12" s="21" t="n">
        <v>-0.002</v>
      </c>
      <c r="G12" s="21" t="n">
        <v>0.025</v>
      </c>
      <c r="H12" s="21" t="n">
        <v>2.874</v>
      </c>
      <c r="J12" s="0" t="n">
        <v>31</v>
      </c>
    </row>
    <row r="13" customFormat="false" ht="13.5" hidden="false" customHeight="false" outlineLevel="0" collapsed="false">
      <c r="A13" s="21" t="s">
        <v>96</v>
      </c>
      <c r="B13" s="21" t="s">
        <v>134</v>
      </c>
      <c r="C13" s="21" t="n">
        <v>-16.022</v>
      </c>
      <c r="D13" s="21" t="n">
        <v>-4.201</v>
      </c>
      <c r="E13" s="21" t="n">
        <v>0.001</v>
      </c>
      <c r="F13" s="21" t="n">
        <v>-0.005</v>
      </c>
      <c r="G13" s="21" t="n">
        <v>0.025</v>
      </c>
      <c r="H13" s="21" t="n">
        <v>5.028</v>
      </c>
      <c r="J13" s="0" t="n">
        <v>2</v>
      </c>
    </row>
    <row r="14" customFormat="false" ht="13.5" hidden="false" customHeight="false" outlineLevel="0" collapsed="false">
      <c r="A14" s="21" t="s">
        <v>97</v>
      </c>
      <c r="B14" s="21" t="s">
        <v>134</v>
      </c>
      <c r="C14" s="21" t="n">
        <v>-15.548</v>
      </c>
      <c r="D14" s="21" t="n">
        <v>-6.571</v>
      </c>
      <c r="E14" s="21" t="n">
        <v>0.001</v>
      </c>
      <c r="F14" s="21" t="n">
        <v>-0.006</v>
      </c>
      <c r="G14" s="21" t="n">
        <v>0.025</v>
      </c>
      <c r="H14" s="21" t="n">
        <v>3.681</v>
      </c>
      <c r="J14" s="0" t="n">
        <v>2</v>
      </c>
    </row>
    <row r="15" customFormat="false" ht="13.5" hidden="false" customHeight="false" outlineLevel="0" collapsed="false">
      <c r="A15" s="21" t="s">
        <v>98</v>
      </c>
      <c r="B15" s="21" t="s">
        <v>134</v>
      </c>
      <c r="C15" s="21" t="n">
        <v>-2.515</v>
      </c>
      <c r="D15" s="21" t="n">
        <v>-29.497</v>
      </c>
      <c r="E15" s="21" t="n">
        <v>0.011</v>
      </c>
      <c r="F15" s="21" t="n">
        <v>-0.017</v>
      </c>
      <c r="G15" s="21" t="n">
        <v>-0.011</v>
      </c>
      <c r="H15" s="21" t="n">
        <v>31.636</v>
      </c>
      <c r="J15" s="0" t="n">
        <v>47</v>
      </c>
    </row>
    <row r="16" customFormat="false" ht="13.5" hidden="false" customHeight="false" outlineLevel="0" collapsed="false">
      <c r="A16" s="21" t="s">
        <v>99</v>
      </c>
      <c r="B16" s="21" t="s">
        <v>134</v>
      </c>
      <c r="C16" s="21" t="n">
        <v>-1.014</v>
      </c>
      <c r="D16" s="21" t="n">
        <v>-29.797</v>
      </c>
      <c r="E16" s="21" t="n">
        <v>0.012</v>
      </c>
      <c r="F16" s="21" t="n">
        <v>-0.017</v>
      </c>
      <c r="G16" s="21" t="n">
        <v>-0.009</v>
      </c>
      <c r="H16" s="21" t="n">
        <v>26.444</v>
      </c>
      <c r="J16" s="0" t="n">
        <v>47</v>
      </c>
    </row>
    <row r="17" customFormat="false" ht="13.5" hidden="false" customHeight="false" outlineLevel="0" collapsed="false">
      <c r="A17" s="21" t="s">
        <v>100</v>
      </c>
      <c r="B17" s="21" t="s">
        <v>134</v>
      </c>
      <c r="C17" s="21" t="n">
        <v>7.561</v>
      </c>
      <c r="D17" s="21" t="n">
        <v>-27.862</v>
      </c>
      <c r="E17" s="21" t="n">
        <v>0.011</v>
      </c>
      <c r="F17" s="21" t="n">
        <v>-0.016</v>
      </c>
      <c r="G17" s="21" t="n">
        <v>0.004</v>
      </c>
      <c r="H17" s="21" t="n">
        <v>-3.088</v>
      </c>
      <c r="J17" s="0" t="n">
        <v>54</v>
      </c>
    </row>
    <row r="18" customFormat="false" ht="13.5" hidden="false" customHeight="false" outlineLevel="0" collapsed="false">
      <c r="A18" s="21" t="s">
        <v>101</v>
      </c>
      <c r="B18" s="21" t="s">
        <v>134</v>
      </c>
      <c r="C18" s="21" t="n">
        <v>9.276</v>
      </c>
      <c r="D18" s="21" t="n">
        <v>-26.44</v>
      </c>
      <c r="E18" s="21" t="n">
        <v>0.011</v>
      </c>
      <c r="F18" s="21" t="n">
        <v>-0.016</v>
      </c>
      <c r="G18" s="21" t="n">
        <v>0.006</v>
      </c>
      <c r="H18" s="21" t="n">
        <v>-8.528</v>
      </c>
      <c r="J18" s="0" t="n">
        <v>54</v>
      </c>
    </row>
    <row r="19" customFormat="false" ht="13.5" hidden="false" customHeight="false" outlineLevel="0" collapsed="false">
      <c r="A19" s="21" t="s">
        <v>102</v>
      </c>
      <c r="B19" s="21" t="s">
        <v>134</v>
      </c>
      <c r="C19" s="21" t="n">
        <v>21.281</v>
      </c>
      <c r="D19" s="21" t="n">
        <v>-6.43</v>
      </c>
      <c r="E19" s="21" t="n">
        <v>0.005</v>
      </c>
      <c r="F19" s="21" t="n">
        <v>-0.012</v>
      </c>
      <c r="G19" s="21" t="n">
        <v>0.02</v>
      </c>
      <c r="H19" s="21" t="n">
        <v>-33.55</v>
      </c>
      <c r="J19" s="0" t="n">
        <v>62</v>
      </c>
    </row>
    <row r="20" customFormat="false" ht="13.5" hidden="false" customHeight="false" outlineLevel="0" collapsed="false">
      <c r="A20" s="21" t="s">
        <v>103</v>
      </c>
      <c r="B20" s="21" t="s">
        <v>134</v>
      </c>
      <c r="C20" s="21" t="n">
        <v>22.996</v>
      </c>
      <c r="D20" s="21" t="n">
        <v>-2.663</v>
      </c>
      <c r="E20" s="21" t="n">
        <v>0.004</v>
      </c>
      <c r="F20" s="21" t="n">
        <v>-0.012</v>
      </c>
      <c r="G20" s="21" t="n">
        <v>0.022</v>
      </c>
      <c r="H20" s="21" t="n">
        <v>-34.463</v>
      </c>
      <c r="J20" s="0" t="n">
        <v>62</v>
      </c>
    </row>
    <row r="21" customFormat="false" ht="13.5" hidden="false" customHeight="false" outlineLevel="0" collapsed="false">
      <c r="A21" s="21" t="s">
        <v>104</v>
      </c>
      <c r="B21" s="21" t="s">
        <v>134</v>
      </c>
      <c r="C21" s="21" t="n">
        <v>31.571</v>
      </c>
      <c r="D21" s="21" t="n">
        <v>15.734</v>
      </c>
      <c r="E21" s="21" t="n">
        <v>0</v>
      </c>
      <c r="F21" s="21" t="n">
        <v>-0.008</v>
      </c>
      <c r="G21" s="21" t="n">
        <v>0.025</v>
      </c>
      <c r="H21" s="21" t="n">
        <v>-27.889</v>
      </c>
      <c r="J21" s="0" t="n">
        <v>68</v>
      </c>
    </row>
    <row r="22" customFormat="false" ht="13.5" hidden="false" customHeight="false" outlineLevel="0" collapsed="false">
      <c r="A22" s="21" t="s">
        <v>105</v>
      </c>
      <c r="B22" s="21" t="s">
        <v>134</v>
      </c>
      <c r="C22" s="21" t="n">
        <v>33.929</v>
      </c>
      <c r="D22" s="21" t="n">
        <v>20.673</v>
      </c>
      <c r="E22" s="21" t="n">
        <v>-0.002</v>
      </c>
      <c r="F22" s="21" t="n">
        <v>-0.007</v>
      </c>
      <c r="G22" s="21" t="n">
        <v>0.025</v>
      </c>
      <c r="H22" s="21" t="n">
        <v>-22.888</v>
      </c>
      <c r="J22" s="0" t="n">
        <v>68</v>
      </c>
    </row>
    <row r="23" customFormat="false" ht="13.5" hidden="false" customHeight="false" outlineLevel="0" collapsed="false">
      <c r="A23" s="21" t="s">
        <v>106</v>
      </c>
      <c r="B23" s="21" t="s">
        <v>134</v>
      </c>
      <c r="C23" s="21" t="n">
        <v>12.01</v>
      </c>
      <c r="D23" s="21" t="n">
        <v>14.46</v>
      </c>
      <c r="E23" s="21" t="n">
        <v>0.004</v>
      </c>
      <c r="F23" s="21" t="n">
        <v>0.032</v>
      </c>
      <c r="G23" s="21" t="n">
        <v>-0.001</v>
      </c>
      <c r="H23" s="21" t="n">
        <v>3.036</v>
      </c>
      <c r="J23" s="0" t="n">
        <v>69</v>
      </c>
    </row>
    <row r="24" customFormat="false" ht="13.5" hidden="false" customHeight="false" outlineLevel="0" collapsed="false">
      <c r="A24" s="21" t="s">
        <v>107</v>
      </c>
      <c r="B24" s="21" t="s">
        <v>134</v>
      </c>
      <c r="C24" s="21" t="n">
        <v>13.51</v>
      </c>
      <c r="D24" s="21" t="n">
        <v>14.16</v>
      </c>
      <c r="E24" s="21" t="n">
        <v>0.004</v>
      </c>
      <c r="F24" s="21" t="n">
        <v>0.032</v>
      </c>
      <c r="G24" s="21" t="n">
        <v>0</v>
      </c>
      <c r="H24" s="21" t="n">
        <v>5.544</v>
      </c>
      <c r="J24" s="0" t="n">
        <v>69</v>
      </c>
    </row>
    <row r="25" customFormat="false" ht="13.5" hidden="false" customHeight="false" outlineLevel="0" collapsed="false">
      <c r="A25" s="21" t="s">
        <v>108</v>
      </c>
      <c r="B25" s="21" t="s">
        <v>134</v>
      </c>
      <c r="C25" s="21" t="n">
        <v>20.37</v>
      </c>
      <c r="D25" s="21" t="n">
        <v>8.632</v>
      </c>
      <c r="E25" s="21" t="n">
        <v>0.002</v>
      </c>
      <c r="F25" s="21" t="n">
        <v>0.031</v>
      </c>
      <c r="G25" s="21" t="n">
        <v>0.004</v>
      </c>
      <c r="H25" s="21" t="n">
        <v>15.194</v>
      </c>
      <c r="J25" s="0" t="n">
        <v>75</v>
      </c>
    </row>
    <row r="26" customFormat="false" ht="13.5" hidden="false" customHeight="false" outlineLevel="0" collapsed="false">
      <c r="A26" s="21" t="s">
        <v>109</v>
      </c>
      <c r="B26" s="21" t="s">
        <v>134</v>
      </c>
      <c r="C26" s="21" t="n">
        <v>22.085</v>
      </c>
      <c r="D26" s="21" t="n">
        <v>6.095</v>
      </c>
      <c r="E26" s="21" t="n">
        <v>0.002</v>
      </c>
      <c r="F26" s="21" t="n">
        <v>0.031</v>
      </c>
      <c r="G26" s="21" t="n">
        <v>0.004</v>
      </c>
      <c r="H26" s="21" t="n">
        <v>16.678</v>
      </c>
      <c r="J26" s="0" t="n">
        <v>75</v>
      </c>
    </row>
    <row r="27" customFormat="false" ht="13.5" hidden="false" customHeight="false" outlineLevel="0" collapsed="false">
      <c r="A27" s="21" t="s">
        <v>110</v>
      </c>
      <c r="B27" s="21" t="s">
        <v>134</v>
      </c>
      <c r="C27" s="21" t="n">
        <v>35.805</v>
      </c>
      <c r="D27" s="21" t="n">
        <v>-16.145</v>
      </c>
      <c r="E27" s="21" t="n">
        <v>0.149</v>
      </c>
      <c r="F27" s="21" t="n">
        <v>0.027</v>
      </c>
      <c r="G27" s="21" t="n">
        <v>0.02</v>
      </c>
      <c r="H27" s="21" t="n">
        <v>2.764</v>
      </c>
      <c r="J27" s="0" t="n">
        <v>84</v>
      </c>
    </row>
    <row r="28" customFormat="false" ht="13.5" hidden="false" customHeight="false" outlineLevel="0" collapsed="false">
      <c r="A28" s="21" t="s">
        <v>111</v>
      </c>
      <c r="B28" s="21" t="s">
        <v>134</v>
      </c>
      <c r="C28" s="21" t="n">
        <v>37.52</v>
      </c>
      <c r="D28" s="21" t="n">
        <v>-9.921</v>
      </c>
      <c r="E28" s="21" t="n">
        <v>0.252</v>
      </c>
      <c r="F28" s="21" t="n">
        <v>0.028</v>
      </c>
      <c r="G28" s="21" t="n">
        <v>0.061</v>
      </c>
      <c r="H28" s="21" t="n">
        <v>0.187</v>
      </c>
      <c r="J28" s="0" t="n">
        <v>84</v>
      </c>
    </row>
    <row r="29" customFormat="false" ht="13.5" hidden="false" customHeight="false" outlineLevel="0" collapsed="false">
      <c r="A29" s="21" t="s">
        <v>112</v>
      </c>
      <c r="B29" s="21" t="s">
        <v>134</v>
      </c>
      <c r="C29" s="21" t="n">
        <v>46.095</v>
      </c>
      <c r="D29" s="21" t="n">
        <v>-1.275</v>
      </c>
      <c r="E29" s="21" t="n">
        <v>-0.048</v>
      </c>
      <c r="F29" s="21" t="n">
        <v>0.029</v>
      </c>
      <c r="G29" s="21" t="n">
        <v>0.282</v>
      </c>
      <c r="H29" s="21" t="n">
        <v>-2.286</v>
      </c>
      <c r="J29" s="0" t="n">
        <v>90</v>
      </c>
    </row>
    <row r="30" customFormat="false" ht="13.5" hidden="false" customHeight="false" outlineLevel="0" collapsed="false">
      <c r="A30" s="21" t="s">
        <v>113</v>
      </c>
      <c r="B30" s="21" t="s">
        <v>134</v>
      </c>
      <c r="C30" s="21" t="n">
        <v>48.454</v>
      </c>
      <c r="D30" s="21" t="n">
        <v>-5.37</v>
      </c>
      <c r="E30" s="21" t="n">
        <v>-0.391</v>
      </c>
      <c r="F30" s="21" t="n">
        <v>0.028</v>
      </c>
      <c r="G30" s="21" t="n">
        <v>0.225</v>
      </c>
      <c r="H30" s="21" t="n">
        <v>-3.131</v>
      </c>
      <c r="J30" s="0" t="n">
        <v>90</v>
      </c>
    </row>
    <row r="31" customFormat="false" ht="13.5" hidden="false" customHeight="false" outlineLevel="0" collapsed="false">
      <c r="A31" s="21" t="s">
        <v>114</v>
      </c>
      <c r="B31" s="21" t="s">
        <v>134</v>
      </c>
      <c r="C31" s="21" t="n">
        <v>-23.011</v>
      </c>
      <c r="D31" s="21" t="n">
        <v>-30.979</v>
      </c>
      <c r="E31" s="21" t="n">
        <v>0.775</v>
      </c>
      <c r="F31" s="21" t="n">
        <v>0.04</v>
      </c>
      <c r="G31" s="21" t="n">
        <v>0.097</v>
      </c>
      <c r="H31" s="21" t="n">
        <v>6.215</v>
      </c>
      <c r="J31" s="0" t="n">
        <v>39</v>
      </c>
    </row>
    <row r="32" customFormat="false" ht="13.5" hidden="false" customHeight="false" outlineLevel="0" collapsed="false">
      <c r="A32" s="21" t="s">
        <v>115</v>
      </c>
      <c r="B32" s="21" t="s">
        <v>134</v>
      </c>
      <c r="C32" s="21" t="n">
        <v>-23.506</v>
      </c>
      <c r="D32" s="21" t="n">
        <v>-25.039</v>
      </c>
      <c r="E32" s="21" t="n">
        <v>0.481</v>
      </c>
      <c r="F32" s="21" t="n">
        <v>0.035</v>
      </c>
      <c r="G32" s="21" t="n">
        <v>0.284</v>
      </c>
      <c r="H32" s="21" t="n">
        <v>-2.179</v>
      </c>
      <c r="J32" s="0" t="n">
        <v>39</v>
      </c>
    </row>
    <row r="33" customFormat="false" ht="13.5" hidden="false" customHeight="false" outlineLevel="0" collapsed="false">
      <c r="A33" s="21" t="s">
        <v>116</v>
      </c>
      <c r="B33" s="21" t="s">
        <v>134</v>
      </c>
      <c r="C33" s="21" t="n">
        <v>-25.839</v>
      </c>
      <c r="D33" s="21" t="n">
        <v>-0.934</v>
      </c>
      <c r="E33" s="21" t="n">
        <v>-0.234</v>
      </c>
      <c r="F33" s="21" t="n">
        <v>0.015</v>
      </c>
      <c r="G33" s="21" t="n">
        <v>0.367</v>
      </c>
      <c r="H33" s="21" t="n">
        <v>-19.841</v>
      </c>
      <c r="J33" s="0" t="n">
        <v>45</v>
      </c>
    </row>
    <row r="34" customFormat="false" ht="13.5" hidden="false" customHeight="false" outlineLevel="0" collapsed="false">
      <c r="A34" s="21" t="s">
        <v>117</v>
      </c>
      <c r="B34" s="21" t="s">
        <v>134</v>
      </c>
      <c r="C34" s="21" t="n">
        <v>-26.43</v>
      </c>
      <c r="D34" s="21" t="n">
        <v>4.763</v>
      </c>
      <c r="E34" s="21" t="n">
        <v>-0.341</v>
      </c>
      <c r="F34" s="21" t="n">
        <v>0.01</v>
      </c>
      <c r="G34" s="21" t="n">
        <v>0.266</v>
      </c>
      <c r="H34" s="21" t="n">
        <v>-19.174</v>
      </c>
      <c r="J34" s="0" t="n">
        <v>45</v>
      </c>
    </row>
    <row r="35" customFormat="false" ht="13.5" hidden="false" customHeight="false" outlineLevel="0" collapsed="false">
      <c r="A35" s="21" t="s">
        <v>118</v>
      </c>
      <c r="B35" s="21" t="s">
        <v>134</v>
      </c>
      <c r="C35" s="21" t="n">
        <v>-27.963</v>
      </c>
      <c r="D35" s="21" t="n">
        <v>20.684</v>
      </c>
      <c r="E35" s="21" t="n">
        <v>-0.663</v>
      </c>
      <c r="F35" s="21" t="n">
        <v>-0.005</v>
      </c>
      <c r="G35" s="21" t="n">
        <v>-0.176</v>
      </c>
      <c r="H35" s="21" t="n">
        <v>-7.971</v>
      </c>
      <c r="J35" s="0" t="n">
        <v>92</v>
      </c>
    </row>
    <row r="36" customFormat="false" ht="13.5" hidden="false" customHeight="false" outlineLevel="0" collapsed="false">
      <c r="A36" s="21" t="s">
        <v>119</v>
      </c>
      <c r="B36" s="21" t="s">
        <v>134</v>
      </c>
      <c r="C36" s="21" t="n">
        <v>-28.564</v>
      </c>
      <c r="D36" s="21" t="n">
        <v>27.723</v>
      </c>
      <c r="E36" s="21" t="n">
        <v>-0.813</v>
      </c>
      <c r="F36" s="21" t="n">
        <v>-0.011</v>
      </c>
      <c r="G36" s="21" t="n">
        <v>-0.433</v>
      </c>
      <c r="H36" s="21" t="n">
        <v>0.483</v>
      </c>
      <c r="J36" s="0" t="n">
        <v>92</v>
      </c>
    </row>
    <row r="37" customFormat="false" ht="13.5" hidden="false" customHeight="false" outlineLevel="0" collapsed="false">
      <c r="A37" s="21" t="s">
        <v>120</v>
      </c>
      <c r="B37" s="21" t="s">
        <v>134</v>
      </c>
      <c r="C37" s="21" t="n">
        <v>1.878</v>
      </c>
      <c r="D37" s="21" t="n">
        <v>-61.648</v>
      </c>
      <c r="E37" s="21" t="n">
        <v>1.075</v>
      </c>
      <c r="F37" s="21" t="n">
        <v>0.058</v>
      </c>
      <c r="G37" s="21" t="n">
        <v>-0.471</v>
      </c>
      <c r="H37" s="21" t="n">
        <v>38.913</v>
      </c>
      <c r="J37" s="0" t="n">
        <v>114</v>
      </c>
    </row>
    <row r="38" customFormat="false" ht="13.5" hidden="false" customHeight="false" outlineLevel="0" collapsed="false">
      <c r="A38" s="21" t="s">
        <v>121</v>
      </c>
      <c r="B38" s="21" t="s">
        <v>134</v>
      </c>
      <c r="C38" s="21" t="n">
        <v>1.275</v>
      </c>
      <c r="D38" s="21" t="n">
        <v>-53.278</v>
      </c>
      <c r="E38" s="21" t="n">
        <v>0.933</v>
      </c>
      <c r="F38" s="21" t="n">
        <v>0.05</v>
      </c>
      <c r="G38" s="21" t="n">
        <v>-0.119</v>
      </c>
      <c r="H38" s="21" t="n">
        <v>18.787</v>
      </c>
      <c r="J38" s="0" t="n">
        <v>114</v>
      </c>
    </row>
    <row r="39" customFormat="false" ht="13.5" hidden="false" customHeight="false" outlineLevel="0" collapsed="false">
      <c r="A39" s="21" t="s">
        <v>122</v>
      </c>
      <c r="B39" s="21" t="s">
        <v>134</v>
      </c>
      <c r="C39" s="21" t="n">
        <v>-0.879</v>
      </c>
      <c r="D39" s="21" t="n">
        <v>-20.976</v>
      </c>
      <c r="E39" s="21" t="n">
        <v>0.515</v>
      </c>
      <c r="F39" s="21" t="n">
        <v>0.021</v>
      </c>
      <c r="G39" s="21" t="n">
        <v>0.787</v>
      </c>
      <c r="H39" s="21" t="n">
        <v>-28.012</v>
      </c>
      <c r="J39" s="0" t="n">
        <v>133</v>
      </c>
    </row>
    <row r="40" customFormat="false" ht="13.5" hidden="false" customHeight="false" outlineLevel="0" collapsed="false">
      <c r="A40" s="21" t="s">
        <v>123</v>
      </c>
      <c r="B40" s="21" t="s">
        <v>134</v>
      </c>
      <c r="C40" s="21" t="n">
        <v>-1.482</v>
      </c>
      <c r="D40" s="21" t="n">
        <v>-10.96</v>
      </c>
      <c r="E40" s="21" t="n">
        <v>0.34</v>
      </c>
      <c r="F40" s="21" t="n">
        <v>0.013</v>
      </c>
      <c r="G40" s="21" t="n">
        <v>0.94</v>
      </c>
      <c r="H40" s="21" t="n">
        <v>-33.622</v>
      </c>
      <c r="J40" s="0" t="n">
        <v>133</v>
      </c>
    </row>
    <row r="41" customFormat="false" ht="13.5" hidden="false" customHeight="false" outlineLevel="0" collapsed="false">
      <c r="A41" s="21" t="s">
        <v>124</v>
      </c>
      <c r="B41" s="21" t="s">
        <v>134</v>
      </c>
      <c r="C41" s="21" t="n">
        <v>-3.293</v>
      </c>
      <c r="D41" s="21" t="n">
        <v>25.344</v>
      </c>
      <c r="E41" s="21" t="n">
        <v>-0.963</v>
      </c>
      <c r="F41" s="21" t="n">
        <v>-0.018</v>
      </c>
      <c r="G41" s="21" t="n">
        <v>0.749</v>
      </c>
      <c r="H41" s="21" t="n">
        <v>-27.092</v>
      </c>
      <c r="J41" s="0" t="n">
        <v>131</v>
      </c>
    </row>
    <row r="42" customFormat="false" ht="13.5" hidden="false" customHeight="false" outlineLevel="0" collapsed="false">
      <c r="A42" s="21" t="s">
        <v>125</v>
      </c>
      <c r="B42" s="21" t="s">
        <v>134</v>
      </c>
      <c r="C42" s="21" t="n">
        <v>-3.811</v>
      </c>
      <c r="D42" s="21" t="n">
        <v>38.226</v>
      </c>
      <c r="E42" s="21" t="n">
        <v>-1.68</v>
      </c>
      <c r="F42" s="21" t="n">
        <v>-0.029</v>
      </c>
      <c r="G42" s="21" t="n">
        <v>0.357</v>
      </c>
      <c r="H42" s="21" t="n">
        <v>-17.591</v>
      </c>
      <c r="J42" s="0" t="n">
        <v>131</v>
      </c>
    </row>
    <row r="43" customFormat="false" ht="13.5" hidden="false" customHeight="false" outlineLevel="0" collapsed="false">
      <c r="A43" s="21" t="s">
        <v>126</v>
      </c>
      <c r="B43" s="21" t="s">
        <v>134</v>
      </c>
      <c r="C43" s="21" t="n">
        <v>70.5</v>
      </c>
      <c r="D43" s="21" t="n">
        <v>-0.962</v>
      </c>
      <c r="E43" s="21" t="n">
        <v>-0.004</v>
      </c>
      <c r="F43" s="21" t="n">
        <v>-0.005</v>
      </c>
      <c r="G43" s="21" t="n">
        <v>0.039</v>
      </c>
      <c r="H43" s="21" t="n">
        <v>16.658</v>
      </c>
      <c r="J43" s="0" t="n">
        <v>91</v>
      </c>
    </row>
    <row r="44" customFormat="false" ht="13.5" hidden="false" customHeight="false" outlineLevel="0" collapsed="false">
      <c r="A44" s="21" t="s">
        <v>127</v>
      </c>
      <c r="B44" s="21" t="s">
        <v>134</v>
      </c>
      <c r="C44" s="21" t="n">
        <v>70.996</v>
      </c>
      <c r="D44" s="21" t="n">
        <v>-1.072</v>
      </c>
      <c r="E44" s="21" t="n">
        <v>-0.004</v>
      </c>
      <c r="F44" s="21" t="n">
        <v>-0.005</v>
      </c>
      <c r="G44" s="21" t="n">
        <v>0.039</v>
      </c>
      <c r="H44" s="21" t="n">
        <v>16.581</v>
      </c>
      <c r="J44" s="0" t="n">
        <v>91</v>
      </c>
    </row>
    <row r="45" customFormat="false" ht="13.5" hidden="false" customHeight="false" outlineLevel="0" collapsed="false">
      <c r="A45" s="21" t="s">
        <v>128</v>
      </c>
      <c r="B45" s="21" t="s">
        <v>134</v>
      </c>
      <c r="C45" s="21" t="n">
        <v>76.288</v>
      </c>
      <c r="D45" s="21" t="n">
        <v>-4.16</v>
      </c>
      <c r="E45" s="21" t="n">
        <v>-0.004</v>
      </c>
      <c r="F45" s="21" t="n">
        <v>-0.006</v>
      </c>
      <c r="G45" s="21" t="n">
        <v>0.038</v>
      </c>
      <c r="H45" s="21" t="n">
        <v>14.667</v>
      </c>
      <c r="J45" s="0" t="n">
        <v>97</v>
      </c>
    </row>
    <row r="46" customFormat="false" ht="13.5" hidden="false" customHeight="false" outlineLevel="0" collapsed="false">
      <c r="A46" s="21" t="s">
        <v>129</v>
      </c>
      <c r="B46" s="21" t="s">
        <v>134</v>
      </c>
      <c r="C46" s="21" t="n">
        <v>77.611</v>
      </c>
      <c r="D46" s="21" t="n">
        <v>-5.242</v>
      </c>
      <c r="E46" s="21" t="n">
        <v>-0.004</v>
      </c>
      <c r="F46" s="21" t="n">
        <v>-0.007</v>
      </c>
      <c r="G46" s="21" t="n">
        <v>0.038</v>
      </c>
      <c r="H46" s="21" t="n">
        <v>13.728</v>
      </c>
      <c r="J46" s="0" t="n">
        <v>97</v>
      </c>
    </row>
    <row r="47" customFormat="false" ht="13.5" hidden="false" customHeight="false" outlineLevel="0" collapsed="false">
      <c r="A47" s="21" t="s">
        <v>130</v>
      </c>
      <c r="B47" s="21" t="s">
        <v>134</v>
      </c>
      <c r="C47" s="21" t="n">
        <v>89.518</v>
      </c>
      <c r="D47" s="21" t="n">
        <v>-18.094</v>
      </c>
      <c r="E47" s="21" t="n">
        <v>-0.004</v>
      </c>
      <c r="F47" s="21" t="n">
        <v>-0.013</v>
      </c>
      <c r="G47" s="21" t="n">
        <v>0.037</v>
      </c>
      <c r="H47" s="21" t="n">
        <v>-6.529</v>
      </c>
      <c r="J47" s="0" t="n">
        <v>107</v>
      </c>
    </row>
    <row r="48" customFormat="false" ht="13.5" hidden="false" customHeight="false" outlineLevel="0" collapsed="false">
      <c r="A48" s="21" t="s">
        <v>131</v>
      </c>
      <c r="B48" s="21" t="s">
        <v>134</v>
      </c>
      <c r="C48" s="21" t="n">
        <v>90.841</v>
      </c>
      <c r="D48" s="21" t="n">
        <v>-19.802</v>
      </c>
      <c r="E48" s="21" t="n">
        <v>-0.004</v>
      </c>
      <c r="F48" s="21" t="n">
        <v>-0.014</v>
      </c>
      <c r="G48" s="21" t="n">
        <v>0.037</v>
      </c>
      <c r="H48" s="21" t="n">
        <v>-10.318</v>
      </c>
      <c r="J48" s="0" t="n">
        <v>107</v>
      </c>
    </row>
    <row r="49" customFormat="false" ht="13.5" hidden="false" customHeight="false" outlineLevel="0" collapsed="false">
      <c r="A49" s="21" t="s">
        <v>132</v>
      </c>
      <c r="B49" s="21" t="s">
        <v>134</v>
      </c>
      <c r="C49" s="21" t="n">
        <v>96.133</v>
      </c>
      <c r="D49" s="21" t="n">
        <v>-27.1</v>
      </c>
      <c r="E49" s="21" t="n">
        <v>-0.004</v>
      </c>
      <c r="F49" s="21" t="n">
        <v>-0.017</v>
      </c>
      <c r="G49" s="21" t="n">
        <v>0.036</v>
      </c>
      <c r="H49" s="21" t="n">
        <v>-29.031</v>
      </c>
      <c r="J49" s="0" t="n">
        <v>112</v>
      </c>
    </row>
    <row r="50" customFormat="false" ht="13.5" hidden="false" customHeight="false" outlineLevel="0" collapsed="false">
      <c r="A50" s="21" t="s">
        <v>133</v>
      </c>
      <c r="B50" s="21" t="s">
        <v>134</v>
      </c>
      <c r="C50" s="21" t="n">
        <v>97.29</v>
      </c>
      <c r="D50" s="21" t="n">
        <v>-28.791</v>
      </c>
      <c r="E50" s="21" t="n">
        <v>-0.004</v>
      </c>
      <c r="F50" s="21" t="n">
        <v>-0.018</v>
      </c>
      <c r="G50" s="21" t="n">
        <v>0.036</v>
      </c>
      <c r="H50" s="21" t="n">
        <v>-33.921</v>
      </c>
      <c r="J50" s="0" t="n">
        <v>112</v>
      </c>
    </row>
  </sheetData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CＲＣ断面照査の計算プログラム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4:08:11Z</dcterms:created>
  <dc:creator> Matsubara</dc:creator>
  <dc:description/>
  <dc:language>en-US</dc:language>
  <cp:lastModifiedBy>技術本部04</cp:lastModifiedBy>
  <cp:lastPrinted>2014-06-16T07:42:51Z</cp:lastPrinted>
  <dcterms:modified xsi:type="dcterms:W3CDTF">2014-06-16T07:43:10Z</dcterms:modified>
  <cp:revision>0</cp:revision>
  <dc:subject/>
  <dc:title/>
</cp:coreProperties>
</file>